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 направление" sheetId="1" state="visible" r:id="rId2"/>
    <sheet name="2 направление" sheetId="2" state="visible" r:id="rId3"/>
    <sheet name="3 направление" sheetId="3" state="visible" r:id="rId4"/>
    <sheet name="4 направление" sheetId="4" state="visible" r:id="rId5"/>
    <sheet name="5 направление" sheetId="5" state="visible" r:id="rId6"/>
  </sheets>
  <definedNames>
    <definedName function="false" hidden="false" localSheetId="0" name="_xlnm.Print_Area" vbProcedure="false">'1 направление'!$A$1:$Q$113</definedName>
    <definedName function="false" hidden="false" localSheetId="0" name="_xlnm.Print_Titles" vbProcedure="false">'1 направление'!$11:$16</definedName>
    <definedName function="false" hidden="false" localSheetId="1" name="_xlnm.Print_Area" vbProcedure="false">'2 направление'!$A$1:$P$218</definedName>
    <definedName function="false" hidden="false" localSheetId="1" name="_xlnm.Print_Titles" vbProcedure="false">'2 направление'!$6:$11</definedName>
    <definedName function="false" hidden="false" localSheetId="2" name="_xlnm.Print_Area" vbProcedure="false">'3 направление'!$A$1:$Q$124</definedName>
    <definedName function="false" hidden="false" localSheetId="2" name="_xlnm.Print_Titles" vbProcedure="false">'3 направление'!$11:$16</definedName>
    <definedName function="false" hidden="false" localSheetId="3" name="_xlnm.Print_Area" vbProcedure="false">'4 направление'!$A$1:$Q$52</definedName>
    <definedName function="false" hidden="false" localSheetId="3" name="_xlnm.Print_Titles" vbProcedure="false">'4 направление'!$6:$11</definedName>
    <definedName function="false" hidden="false" localSheetId="4" name="_xlnm.Print_Area" vbProcedure="false">'5 направление'!$A$1:$Q$35</definedName>
    <definedName function="false" hidden="false" localSheetId="4" name="_xlnm.Print_Titles" vbProcedure="false">'5 направление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425">
  <si>
    <t xml:space="preserve">Приложение</t>
  </si>
  <si>
    <t xml:space="preserve">к постановлению акимата</t>
  </si>
  <si>
    <t xml:space="preserve">от 24 декабря 2012 года №933</t>
  </si>
  <si>
    <t xml:space="preserve">План мероприятий </t>
  </si>
  <si>
    <t xml:space="preserve">по реализации Программы развития территории Тайыншинского района  Северо-Казахстанской области на 2011-2015 годы</t>
  </si>
  <si>
    <t xml:space="preserve">Направление 1 - Развитие экономики региона </t>
  </si>
  <si>
    <t xml:space="preserve"> № п/п             </t>
  </si>
  <si>
    <t xml:space="preserve">Наименование</t>
  </si>
  <si>
    <t xml:space="preserve">Ед.                                  изм.</t>
  </si>
  <si>
    <t xml:space="preserve">Форма завершения</t>
  </si>
  <si>
    <t xml:space="preserve">Ответствен              ные за исполнение</t>
  </si>
  <si>
    <t xml:space="preserve">Сроки исполнения</t>
  </si>
  <si>
    <t xml:space="preserve">Финансирование </t>
  </si>
  <si>
    <t xml:space="preserve">Предполагаемые расходы (млн. тенге)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сумма</t>
  </si>
  <si>
    <t xml:space="preserve">Источники финансирования</t>
  </si>
  <si>
    <t xml:space="preserve">Цель 1: Качественный и стабильный рост экономики района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дача 1.1.: Своевременное реагирование на изменения экономических процессов и факторов в районе, области и стране, представляющих возможности или угрозы для поступательного развития экономики района, обеспечение реализации мер, направленных на стабилизацию экономики</t>
    </r>
  </si>
  <si>
    <t xml:space="preserve">Мероприятия:</t>
  </si>
  <si>
    <t xml:space="preserve">Проведение анализа среднемесячной заработной платы</t>
  </si>
  <si>
    <t xml:space="preserve">ед.</t>
  </si>
  <si>
    <t xml:space="preserve">анализ</t>
  </si>
  <si>
    <t xml:space="preserve">ОЭиФ и управление статистики</t>
  </si>
  <si>
    <t xml:space="preserve">2011-2015 гг</t>
  </si>
  <si>
    <t xml:space="preserve">Проведение анализа численности работающих</t>
  </si>
  <si>
    <t xml:space="preserve">Задача 1.2 Повышение качества исполнения доходной части районного бюджета бюджета</t>
  </si>
  <si>
    <t xml:space="preserve">Обеспечение роста уровня собственных доходов</t>
  </si>
  <si>
    <t xml:space="preserve">отчет НУ, ОЭиФ</t>
  </si>
  <si>
    <t xml:space="preserve">ОЭиФ и налоговое управление</t>
  </si>
  <si>
    <t xml:space="preserve">Организация и подготовка заседаний рабочей группы по пополнению доходной части бюджета</t>
  </si>
  <si>
    <t xml:space="preserve">Ед.</t>
  </si>
  <si>
    <t xml:space="preserve">протокола</t>
  </si>
  <si>
    <t xml:space="preserve">ОЭиФ и отраслевые отделы</t>
  </si>
  <si>
    <t xml:space="preserve">Учет поступлений от продажи земельных участков несельскохозяйственного назначения</t>
  </si>
  <si>
    <t xml:space="preserve">информация</t>
  </si>
  <si>
    <t xml:space="preserve">Цель 2.:  Развитие конкурентоспособной экономики региона, обеспечивающей развитие обрабатывающих отраслей,  производство готовой продукции с высокой добавленной стоимостью  с продвижением на внутренний и внешний рынок, создание благоприятных условий для инновационного предпринимательства</t>
  </si>
  <si>
    <t xml:space="preserve">Задача 2.1.: Обеспечение ежегодного роста объемов продукции промышленности</t>
  </si>
  <si>
    <t xml:space="preserve">Выведение на проектную мощность производства крытого вагона-хоппера для перевозки зерна АО «ЗИКСТО»</t>
  </si>
  <si>
    <t xml:space="preserve">шт.</t>
  </si>
  <si>
    <t xml:space="preserve">УПП</t>
  </si>
  <si>
    <t xml:space="preserve">2011-2013</t>
  </si>
  <si>
    <t xml:space="preserve">Выведение на проектную мощность производства специализированной платформы АО «ЗИКСТО»</t>
  </si>
  <si>
    <t xml:space="preserve">2011-2012</t>
  </si>
  <si>
    <t xml:space="preserve">Выведение на проектную мощность производства сухих пенобетонных смесей ТОО «Завод сухих пенобетонных смесей»</t>
  </si>
  <si>
    <t xml:space="preserve">тыс. т</t>
  </si>
  <si>
    <t xml:space="preserve">Оказание поддержки экспортоориентированным предприятиям в рамках программы «ДКБ 2020»</t>
  </si>
  <si>
    <t xml:space="preserve">ОП</t>
  </si>
  <si>
    <t xml:space="preserve">2011-2015</t>
  </si>
  <si>
    <t xml:space="preserve">постоянно</t>
  </si>
  <si>
    <t xml:space="preserve">Реализация инвестиционного проекта «Строительство горно-обогатительного комплекса «Сырымбет» по переработке оловосодержащих руд</t>
  </si>
  <si>
    <t xml:space="preserve">Информация </t>
  </si>
  <si>
    <t xml:space="preserve">2011-2015 гг.</t>
  </si>
  <si>
    <t xml:space="preserve">кредитные ресурсы</t>
  </si>
  <si>
    <t xml:space="preserve">Выход на проектную мощность проекта по освоению Обуховского месторождения титан-циркониевой руды ТОО «Тиолайн»</t>
  </si>
  <si>
    <t xml:space="preserve">тыс. кубических метров</t>
  </si>
  <si>
    <t xml:space="preserve">Выявление предпринимательских инициатив в приоритетных направлениях развития</t>
  </si>
  <si>
    <t xml:space="preserve">Формирование перечня</t>
  </si>
  <si>
    <t xml:space="preserve">Постоянно/финансирования не требуется</t>
  </si>
  <si>
    <t xml:space="preserve">Мельница ИП "Тулигунов" -  действующие предприятие,  г. Тайынша </t>
  </si>
  <si>
    <t xml:space="preserve">млн.</t>
  </si>
  <si>
    <t xml:space="preserve">собственные средства</t>
  </si>
  <si>
    <t xml:space="preserve">Строительство коровника ТОО "Тайынша-Астык" Рафальский Анатолий Брониславович, с. Ясная Поляна</t>
  </si>
  <si>
    <t xml:space="preserve">др.источники</t>
  </si>
  <si>
    <t xml:space="preserve">Строительство ХПП в с. Ильичевка, ТОО "Ильичевка - Астык"</t>
  </si>
  <si>
    <t xml:space="preserve">заемные средства</t>
  </si>
  <si>
    <t xml:space="preserve">Реализация инвестиционных проектов</t>
  </si>
  <si>
    <t xml:space="preserve">Запуск производства</t>
  </si>
  <si>
    <t xml:space="preserve">Мониторинг хода реализации инвестиционных проектов, оказание содействия в реализации</t>
  </si>
  <si>
    <t xml:space="preserve">Информация в МИНТ</t>
  </si>
  <si>
    <t xml:space="preserve">Ежемесячно/финансирования не требуется</t>
  </si>
  <si>
    <t xml:space="preserve">Реализация инвестиционных  проектов в рамках Программы «Дорожная карта бизнеса 2020»</t>
  </si>
  <si>
    <t xml:space="preserve">Кол-во</t>
  </si>
  <si>
    <t xml:space="preserve">В пределах выделенных ассигнований</t>
  </si>
  <si>
    <t xml:space="preserve">Задача2.2.: Обеспечение эффективного развития  машиностроительной отрасли на базе модернизации существующих и ввода новых конкурентоспособных производств и стимулирования внутреннего и внешнего спроса на продукцию отечественного производства</t>
  </si>
  <si>
    <t xml:space="preserve">ТОО "Яснополянский РМЗ" расширение</t>
  </si>
  <si>
    <t xml:space="preserve">Предприятия,ОП</t>
  </si>
  <si>
    <t xml:space="preserve">Собственные средства 7</t>
  </si>
  <si>
    <t xml:space="preserve">ТОО "Летовочный РМЗ" расширение</t>
  </si>
  <si>
    <t xml:space="preserve">Собственные средства 38 млн. </t>
  </si>
  <si>
    <t xml:space="preserve">Активизация работы по развитию казахстанского содержания</t>
  </si>
  <si>
    <t xml:space="preserve">организация мероприятий</t>
  </si>
  <si>
    <t xml:space="preserve">ОП в рамках Программы развития казахстанского содержания на 2010-2014 годы</t>
  </si>
  <si>
    <t xml:space="preserve">На системной основе</t>
  </si>
  <si>
    <t xml:space="preserve">Задача 2.3.: Развитие производства строительных материалов, создание и развитие производственных мощностей по выпуску строительных материалов, обеспечение роста объёмов производства строительных материалов</t>
  </si>
  <si>
    <t xml:space="preserve">Реализация инвестиционных проектов по производству строительных материалов</t>
  </si>
  <si>
    <t xml:space="preserve">реализация проектов</t>
  </si>
  <si>
    <t xml:space="preserve">ГУ «ОП», СПК</t>
  </si>
  <si>
    <t xml:space="preserve">частные инвестиции</t>
  </si>
  <si>
    <t xml:space="preserve">Производство полиэтиленновых труб ТОО "Кокше-Техстрой" директор Сабырбаев Адил Рахманович</t>
  </si>
  <si>
    <t xml:space="preserve">млн. тенге</t>
  </si>
  <si>
    <t xml:space="preserve">выпуск продукции</t>
  </si>
  <si>
    <t xml:space="preserve">Заемные средства</t>
  </si>
  <si>
    <t xml:space="preserve">Расширение производства пластиковых окон, ТОО "Данияр-Бидай" Жакупов К.Б.</t>
  </si>
  <si>
    <t xml:space="preserve">тыс.тонн</t>
  </si>
  <si>
    <t xml:space="preserve">Расширение производства металлопластиковых окон и дверей, ТОО "Тулпар-Тайынша" Сарсембаев Б.А.</t>
  </si>
  <si>
    <t xml:space="preserve">2011-2016</t>
  </si>
  <si>
    <t xml:space="preserve">Расширение мебельного цеха ИП "Жилин Е.А."</t>
  </si>
  <si>
    <t xml:space="preserve">2011-2017</t>
  </si>
  <si>
    <t xml:space="preserve">Цель 3.: Высокоэффективное развитие АПК на базе технического и технологического перевооружения производств и диверсификации отрасли, а также повышение конкурентоспособности   продукции  за счет повышения качества и применения инновационных технологий </t>
  </si>
  <si>
    <t xml:space="preserve">Задача 3.1.:Обеспечение   ежегодного реального роста ИФО сельского хозяйства  </t>
  </si>
  <si>
    <t xml:space="preserve">Организация системы мониторинга производственно-экономических показателей сельскохозяйственных предприятий района, разработка мер по эффективному развитию отраслей агропромышленного комплекса</t>
  </si>
  <si>
    <t xml:space="preserve">Информация акиму района</t>
  </si>
  <si>
    <t xml:space="preserve">Отдел сельского хозяйства и ветеринарии района</t>
  </si>
  <si>
    <t xml:space="preserve">Финансирование не требуется</t>
  </si>
  <si>
    <t xml:space="preserve">Задача 3.2.: Обеспечение увеличения  объемов и  качества продукции растениеводства</t>
  </si>
  <si>
    <t xml:space="preserve"> Диверсификация посевных  площадей</t>
  </si>
  <si>
    <t xml:space="preserve">тыс. га </t>
  </si>
  <si>
    <t xml:space="preserve">Информация</t>
  </si>
  <si>
    <t xml:space="preserve">ОСХиВ</t>
  </si>
  <si>
    <t xml:space="preserve">1 раз в год</t>
  </si>
  <si>
    <t xml:space="preserve">Зерновые</t>
  </si>
  <si>
    <t xml:space="preserve">Масличные</t>
  </si>
  <si>
    <t xml:space="preserve">Кормовые</t>
  </si>
  <si>
    <t xml:space="preserve">Сортообновляемость семян сельскохозяйственных культур</t>
  </si>
  <si>
    <t xml:space="preserve">%</t>
  </si>
  <si>
    <t xml:space="preserve">Сортоинспектура, КазАгрэкс, ОСХиВ</t>
  </si>
  <si>
    <t xml:space="preserve">Задача 3.3.: Повышение продуктивности и качества   продукции животноводства</t>
  </si>
  <si>
    <t xml:space="preserve">Увеличение объема продукции животноводства (ИФО)</t>
  </si>
  <si>
    <t xml:space="preserve">Постоянно</t>
  </si>
  <si>
    <t xml:space="preserve">Развитие племенного животноводства и увеличение удельного веса племенного поголовья в общей численности сельскохозяйственных животных (посредством субсидирования), 
КРС
Лошадей 
</t>
  </si>
  <si>
    <t xml:space="preserve">1 раз в год </t>
  </si>
  <si>
    <t xml:space="preserve">17,5                           1,0</t>
  </si>
  <si>
    <t xml:space="preserve">18,0                            2,0</t>
  </si>
  <si>
    <t xml:space="preserve">21,0                          2,5</t>
  </si>
  <si>
    <t xml:space="preserve">21,6                                   3,5</t>
  </si>
  <si>
    <t xml:space="preserve">25,0                            4,0</t>
  </si>
  <si>
    <t xml:space="preserve">Субсидирование племенного животноводства</t>
  </si>
  <si>
    <t xml:space="preserve">Млн. тенге</t>
  </si>
  <si>
    <t xml:space="preserve">За счет квоты из республиканского бюджета</t>
  </si>
  <si>
    <t xml:space="preserve">Удельный вес численности животных в  сельхозформированиях к общей  численности  поголовья,%:</t>
  </si>
  <si>
    <t xml:space="preserve">КРС</t>
  </si>
  <si>
    <t xml:space="preserve">Овец </t>
  </si>
  <si>
    <t xml:space="preserve">Лошадей</t>
  </si>
  <si>
    <t xml:space="preserve">Субсидирование повышения продуктивности и качества продукции животноводства</t>
  </si>
  <si>
    <t xml:space="preserve">Проведение Противоэпизоотических мероприятий</t>
  </si>
  <si>
    <t xml:space="preserve">2011-2015гг</t>
  </si>
  <si>
    <t xml:space="preserve">РБ</t>
  </si>
  <si>
    <t xml:space="preserve">Задача 3.4.:   Рост конкурентоспособности продуктов агропромышленного комплекса</t>
  </si>
  <si>
    <t xml:space="preserve">Обеспеченность  производства</t>
  </si>
  <si>
    <t xml:space="preserve">тыс.  Тонн</t>
  </si>
  <si>
    <t xml:space="preserve">мяса</t>
  </si>
  <si>
    <t xml:space="preserve">молока</t>
  </si>
  <si>
    <t xml:space="preserve">Уровень обеспечения населения района продуктами питания, произведенными местными товаропроизводителями</t>
  </si>
  <si>
    <t xml:space="preserve">Цель 4: Развитие предпринимательства</t>
  </si>
  <si>
    <t xml:space="preserve">Задача 4.1.: Обеспечение роста производства продукции и оказания услуг субъектами малого и среднего бизнеса</t>
  </si>
  <si>
    <t xml:space="preserve">Привлечение предпринимателей                      к проводимым на республиканском                 и местном уровнях мероприятиям по вопросам связанным с развитием предпринимательства: семинарам, конференциям, форумам, выставкам, миссиям и др.</t>
  </si>
  <si>
    <t xml:space="preserve">Проведение мероприятий</t>
  </si>
  <si>
    <t xml:space="preserve">в соответствии с графиком</t>
  </si>
  <si>
    <t xml:space="preserve">Разработка мер по развитию конкуренции на товарных рынках района (создание необходимых условий для появления новых участников, снижение уровня концентрации, сокращение административных барьеров)</t>
  </si>
  <si>
    <t xml:space="preserve">Предложения в УПП</t>
  </si>
  <si>
    <t xml:space="preserve">финансирование не требуется</t>
  </si>
  <si>
    <t xml:space="preserve"> Цель 5.:  Активизация развития внутренней торговли</t>
  </si>
  <si>
    <t xml:space="preserve">Задача 5.1.:    Развитие внутренней торговли и удержание инфляции в среднем на уровне 6-8% в год</t>
  </si>
  <si>
    <t xml:space="preserve"> Промышленный магазин "Шанхай" в г. Тайынша, ИП Бейсенова Айман Сеитовна</t>
  </si>
  <si>
    <t xml:space="preserve">Строительство строительного магазина   ИП «Мамро А.Г.»</t>
  </si>
  <si>
    <t xml:space="preserve">Промышленный магазин ИП Ибраев Мухтар Ескендирович,  г. Тайынша</t>
  </si>
  <si>
    <t xml:space="preserve">Магазин ТОО "Велта" оптовая продажа продовольственных товаров и напитков  Кан Дмитрий Станиславович</t>
  </si>
  <si>
    <t xml:space="preserve">Магазин "Рахмет" ИП Искакова Баян Дельдешовна, г.Тайынша</t>
  </si>
  <si>
    <t xml:space="preserve">Продовольственный магазин "Береке" ИП Баямбетова Асель Берлыковна,  г. Тайынша</t>
  </si>
  <si>
    <t xml:space="preserve">Продовольственный магазин ИП Альжанов Шокан Орынбаевич, г. Тайынша</t>
  </si>
  <si>
    <t xml:space="preserve">Кафе, магазин, ИП Молдажанов Каирбек Кулепович, г. Тайынша,  </t>
  </si>
  <si>
    <t xml:space="preserve">Продовольственный магазин "Дана" ИП Токужинова Гульмира Бекеновна, с. Мироновка</t>
  </si>
  <si>
    <t xml:space="preserve">Строительный магазин ИП Олейник Серегей Иванович, г. Тайынша</t>
  </si>
  <si>
    <t xml:space="preserve">Проработать вопрос обеспечения подвода инженерно-коммуникационной инфраструктуры (телекоммуникационные услуги, водоснабжение, электроснабжение и т.д.) к объектам придорожной инфраструктуры (сервиса)</t>
  </si>
  <si>
    <t xml:space="preserve">Отчет </t>
  </si>
  <si>
    <t xml:space="preserve">финансирования не требуется</t>
  </si>
  <si>
    <t xml:space="preserve">Цель 6.:  Улучшение бизнес-среды . Индустриально- инновационное развитие региона</t>
  </si>
  <si>
    <t xml:space="preserve">Задача 6.1.: Активизация деятельности по привлечению инвестиций</t>
  </si>
  <si>
    <t xml:space="preserve"> Оказание содействия в реализации проектов</t>
  </si>
  <si>
    <t xml:space="preserve">не требуется</t>
  </si>
  <si>
    <t xml:space="preserve">Задача 6.3.: Развитие Казахстанского содержания</t>
  </si>
  <si>
    <t xml:space="preserve">Информирование через СМИ и интернет-ресурсы предприни-мателей по вопросам развития казахстанского содержания</t>
  </si>
  <si>
    <t xml:space="preserve">Отдел предпринимательства района</t>
  </si>
  <si>
    <t xml:space="preserve">ИТОГО ПО НАПРАВЛЕНИЮ:</t>
  </si>
  <si>
    <t xml:space="preserve">в т.ч.</t>
  </si>
  <si>
    <t xml:space="preserve">Республиканский бюджет</t>
  </si>
  <si>
    <t xml:space="preserve">Местный бюджет </t>
  </si>
  <si>
    <t xml:space="preserve">Другие источники</t>
  </si>
  <si>
    <t xml:space="preserve">Направление 2 - Развитие социальной сферы</t>
  </si>
  <si>
    <t xml:space="preserve">Ед.                     изм.</t>
  </si>
  <si>
    <t xml:space="preserve">Ответственные за исполнение</t>
  </si>
  <si>
    <t xml:space="preserve">2015-й год</t>
  </si>
  <si>
    <t xml:space="preserve">отчет</t>
  </si>
  <si>
    <t xml:space="preserve">Отдел образования Тайыншинского района СКО</t>
  </si>
  <si>
    <t xml:space="preserve">Привл.доп.ист.</t>
  </si>
  <si>
    <t xml:space="preserve">МБ</t>
  </si>
  <si>
    <t xml:space="preserve">мб</t>
  </si>
  <si>
    <t xml:space="preserve">Отдел образования Тайыншщинского района СКО</t>
  </si>
  <si>
    <t xml:space="preserve">млн.                            тенге</t>
  </si>
  <si>
    <t xml:space="preserve">др. источники</t>
  </si>
  <si>
    <t xml:space="preserve">информация </t>
  </si>
  <si>
    <t xml:space="preserve">не требуется </t>
  </si>
  <si>
    <t xml:space="preserve">млн.                   тенге</t>
  </si>
  <si>
    <t xml:space="preserve">млн.                          тенге</t>
  </si>
  <si>
    <t xml:space="preserve">Отчет</t>
  </si>
  <si>
    <t xml:space="preserve">ЦРБ</t>
  </si>
  <si>
    <t xml:space="preserve">Задача 2.3.: Повышение доступности и качество медицинской помощи в Единной национальной системе здравоохранения</t>
  </si>
  <si>
    <t xml:space="preserve">Задача 2.4.: Обеспечение медецинских организаций квалифицированными кадрами</t>
  </si>
  <si>
    <t xml:space="preserve">протокол</t>
  </si>
  <si>
    <t xml:space="preserve">отдел занятости и социальных программ</t>
  </si>
  <si>
    <t xml:space="preserve">финансовых средств не требуется</t>
  </si>
  <si>
    <t xml:space="preserve"> чел</t>
  </si>
  <si>
    <t xml:space="preserve">отчёт</t>
  </si>
  <si>
    <t xml:space="preserve"> отдел занятости и социальных программ</t>
  </si>
  <si>
    <t xml:space="preserve">млн тенге</t>
  </si>
  <si>
    <t xml:space="preserve">есеп /отчёт</t>
  </si>
  <si>
    <t xml:space="preserve"> центр занятости </t>
  </si>
  <si>
    <t xml:space="preserve">чел</t>
  </si>
  <si>
    <t xml:space="preserve"> отчёт</t>
  </si>
  <si>
    <t xml:space="preserve">чел.</t>
  </si>
  <si>
    <t xml:space="preserve">мониторинг</t>
  </si>
  <si>
    <t xml:space="preserve"> финансовых средств не требуется</t>
  </si>
  <si>
    <t xml:space="preserve"> отчет</t>
  </si>
  <si>
    <t xml:space="preserve"> Акимы районов (города), ГУ «УКЗСП»</t>
  </si>
  <si>
    <t xml:space="preserve"> Отчет ежемесячно</t>
  </si>
  <si>
    <t xml:space="preserve">/отдел занятости и социальных программ</t>
  </si>
  <si>
    <t xml:space="preserve">2011-2012гг.</t>
  </si>
  <si>
    <r>
      <rPr>
        <sz val="12"/>
        <rFont val="Times New Roman"/>
        <family val="1"/>
        <charset val="204"/>
      </rPr>
      <t xml:space="preserve">млн. тенге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РБ(ТОХ)</t>
  </si>
  <si>
    <t xml:space="preserve">млн.тенге</t>
  </si>
  <si>
    <t xml:space="preserve">Отдел занятости и социальных программ района</t>
  </si>
  <si>
    <t xml:space="preserve">Отчеты, аналитические информации «УК СКО»</t>
  </si>
  <si>
    <t xml:space="preserve">отдел культуры и развития языков </t>
  </si>
  <si>
    <t xml:space="preserve"> 2011-2015</t>
  </si>
  <si>
    <t xml:space="preserve">аппарат акима Кировского сельского округа</t>
  </si>
  <si>
    <t xml:space="preserve">Отчет в «УК СКО»</t>
  </si>
  <si>
    <t xml:space="preserve">отдел строительства</t>
  </si>
  <si>
    <t xml:space="preserve">МБ </t>
  </si>
  <si>
    <t xml:space="preserve">МБ (ОБ) доп.потербность</t>
  </si>
  <si>
    <t xml:space="preserve">Мониторинг</t>
  </si>
  <si>
    <t xml:space="preserve">Отдел культуры и развития языков района</t>
  </si>
  <si>
    <t xml:space="preserve">млн.               тенге</t>
  </si>
  <si>
    <t xml:space="preserve">Информация в УТФКи С</t>
  </si>
  <si>
    <t xml:space="preserve">ОФКиС</t>
  </si>
  <si>
    <t xml:space="preserve">2011-2015гг </t>
  </si>
  <si>
    <t xml:space="preserve">млн.              тенге</t>
  </si>
  <si>
    <t xml:space="preserve">Информация в УТФК и С</t>
  </si>
  <si>
    <t xml:space="preserve">Отдел предпринимательства, аппараты акимов сельских округов и г. Тайынша</t>
  </si>
  <si>
    <t xml:space="preserve">2011-2015 г.</t>
  </si>
  <si>
    <t xml:space="preserve">кол-во</t>
  </si>
  <si>
    <t xml:space="preserve">заседания</t>
  </si>
  <si>
    <t xml:space="preserve">ОВП </t>
  </si>
  <si>
    <t xml:space="preserve">Публикации, статьи, передачи</t>
  </si>
  <si>
    <t xml:space="preserve">Резолюция</t>
  </si>
  <si>
    <t xml:space="preserve">статьи в газеты</t>
  </si>
  <si>
    <t xml:space="preserve">Акция</t>
  </si>
  <si>
    <t xml:space="preserve">конкурс социально значимых проектов</t>
  </si>
  <si>
    <t xml:space="preserve">млн. тг.</t>
  </si>
  <si>
    <t xml:space="preserve">ДВД </t>
  </si>
  <si>
    <t xml:space="preserve">2011- 2015 гг.</t>
  </si>
  <si>
    <t xml:space="preserve">планы патрулирования</t>
  </si>
  <si>
    <t xml:space="preserve">ОВД  Тайыншинского района </t>
  </si>
  <si>
    <t xml:space="preserve">Не требуется</t>
  </si>
  <si>
    <t xml:space="preserve">2011-2015 г.г.</t>
  </si>
  <si>
    <t xml:space="preserve">Аппарат акима района</t>
  </si>
  <si>
    <t xml:space="preserve">2011-2016 гг.</t>
  </si>
  <si>
    <t xml:space="preserve">2011-2015         г. г.</t>
  </si>
  <si>
    <t xml:space="preserve">Приложение 5-1</t>
  </si>
  <si>
    <t xml:space="preserve">                                                                                                                к приказу Министерства экономического</t>
  </si>
  <si>
    <t xml:space="preserve">                                                                                                                 развития и торговли</t>
  </si>
  <si>
    <t xml:space="preserve">                                                                                                                 Республики Казахстан</t>
  </si>
  <si>
    <t xml:space="preserve">                                                                                                                     от «01» июля 2010 года № 101</t>
  </si>
  <si>
    <t xml:space="preserve">Направление 3 - Развитие инфраструктурного комплекса  </t>
  </si>
  <si>
    <t xml:space="preserve">Ед. изм.</t>
  </si>
  <si>
    <t xml:space="preserve">Источникифинансирования</t>
  </si>
  <si>
    <t xml:space="preserve">Цель: Развитие жилищного строительства, инженерно-коммуникационной инфраструктуры в регионе</t>
  </si>
  <si>
    <t xml:space="preserve">Целевой индикатор: </t>
  </si>
  <si>
    <t xml:space="preserve">Объем строительства жилья в 2015 году - 604,3 тыс.кв.м (в 2009 году – 476, 428 тыс.кв.м)</t>
  </si>
  <si>
    <t xml:space="preserve">Показатели результатов:</t>
  </si>
  <si>
    <t xml:space="preserve">Объемы вводимого в эксплуатацию жилья посредством ипотечного кредитования и системы жилищных строительных сбережений, тыс. кв.м</t>
  </si>
  <si>
    <t xml:space="preserve">Объемы вводимого в эксплуатацию жилья через систему жилстройсбережений  АО «Жилстройсбербанк» за счет средств  республиканского бюджета на возвратной основе, тыс. кв.м</t>
  </si>
  <si>
    <t xml:space="preserve">Количество построенных квартир через систему жилстройсбережений  АО «Жилстройсбербанк», единиц</t>
  </si>
  <si>
    <t xml:space="preserve">Объемы вводимого в эксплуатацию жилья в рамках программы «Нұрлы-Көш», тыс. кв. м</t>
  </si>
  <si>
    <t xml:space="preserve">-</t>
  </si>
  <si>
    <t xml:space="preserve">Количество построенных квартир в рамках программы «Нұрлы-Көш», единиц</t>
  </si>
  <si>
    <t xml:space="preserve">Объемы вводимого в эксплуатацию жилья за счет средств республиканского  бюджета, тыс. кв. м</t>
  </si>
  <si>
    <t xml:space="preserve">34, 650</t>
  </si>
  <si>
    <t xml:space="preserve">Количество построенных квартир за счет средств республиканского  бюджета, единиц</t>
  </si>
  <si>
    <t xml:space="preserve">Объем ввода в эксплуатацию инженерно-коммуникационной инфраструктуры до 2015 года –  426,8 км (в 2009 году – 264, 907км)</t>
  </si>
  <si>
    <t xml:space="preserve">Строительство инженерно-коммуникационной инфраструктуры посредством ипотечного кредитования и системы жилищных строительных сбережений, км</t>
  </si>
  <si>
    <t xml:space="preserve">Ввод в эксплуатацию инженерных сетей за счет средств республиканского бюджета, км</t>
  </si>
  <si>
    <t xml:space="preserve">392, 6</t>
  </si>
  <si>
    <t xml:space="preserve">415, 9</t>
  </si>
  <si>
    <t xml:space="preserve">Количество участков, обеспеченных инженерными сетями и коммуникациями за счет средств республиканского бюджета, тыс. уч</t>
  </si>
  <si>
    <t xml:space="preserve">Ввод в эксплуатацию инженерных сетей по программе «Нұрлы-Көш», км</t>
  </si>
  <si>
    <t xml:space="preserve">289, 21</t>
  </si>
  <si>
    <t xml:space="preserve">Количество участков, обеспеченных инженерными сетями и коммуникациями по программе «Нұрлы-Көш» , тыс. уч.</t>
  </si>
  <si>
    <t xml:space="preserve">Количество введенных в эксплуатацию объектов социальной инфраструктуры</t>
  </si>
  <si>
    <t xml:space="preserve">Цель: Формирование современной инфокоммуникационной инфраструктуры региона</t>
  </si>
  <si>
    <t xml:space="preserve">Уровень доступности базовых услуг в сфере ИКТ для населения к 2015 году – 95% (2009 год – 86,49%).</t>
  </si>
  <si>
    <t xml:space="preserve">Уровень доступности базовых услуг в сфере ИКТ, %</t>
  </si>
  <si>
    <t xml:space="preserve">Перевод социально значимых государственных услуг в электронную форму в рамках реализации программы "электронного правительства" и "электронные акиматы", %</t>
  </si>
  <si>
    <t xml:space="preserve">Доля населения обучившихся компьютерной грамотности в рамках получения и оказания электронных государственных услуг,%</t>
  </si>
  <si>
    <t xml:space="preserve">Перевод население области на цифровое спутниковое телевещание</t>
  </si>
  <si>
    <t xml:space="preserve">АО "Казахтелеком"</t>
  </si>
  <si>
    <t xml:space="preserve">2010-2015</t>
  </si>
  <si>
    <t xml:space="preserve">Модернизация технология беспроводной линии связи WLL CDMA</t>
  </si>
  <si>
    <t xml:space="preserve">2010-2012</t>
  </si>
  <si>
    <t xml:space="preserve">Оптоволоконной сети</t>
  </si>
  <si>
    <t xml:space="preserve">ДИ</t>
  </si>
  <si>
    <t xml:space="preserve">Обучение компьютерной грамотности по узконаправленным  специальностям</t>
  </si>
  <si>
    <t xml:space="preserve">ГКП «ИВЦ»</t>
  </si>
  <si>
    <t xml:space="preserve">Организация компьютерных курсов по снижению информационного неравенства</t>
  </si>
  <si>
    <t xml:space="preserve">Запуск информационных систем, предоставляющих электронные государственные услуги </t>
  </si>
  <si>
    <t xml:space="preserve">Техническое сопровождение информационных систем электронных государственных услуг</t>
  </si>
  <si>
    <t xml:space="preserve">Цель: Формирование развитой транспортной инфраструктуры Мангистауской области</t>
  </si>
  <si>
    <t xml:space="preserve">Увеличение доли дорог с твердым покрытием к 2015 году – 89%. (2009 год - 72%)</t>
  </si>
  <si>
    <t xml:space="preserve">Строительство, реконструкция и капитальный ремонт автодорог местного значения, км</t>
  </si>
  <si>
    <t xml:space="preserve">Протяженность дорог местного значения, охваченных текущим ремонтом и содержанием, км</t>
  </si>
  <si>
    <t xml:space="preserve">Увеличение доли дорог с твердым покрытием, %</t>
  </si>
  <si>
    <t xml:space="preserve">Доля автомобильных дорог местного значения в удовлетворительном и хорошем состоянии, %</t>
  </si>
  <si>
    <t xml:space="preserve">Доля дорог до районных центров в удовлетворительном состоянии, %</t>
  </si>
  <si>
    <t xml:space="preserve">Объем грузооборота, млн. ткм</t>
  </si>
  <si>
    <t xml:space="preserve">Объем пассажирооборота, млн. пкм</t>
  </si>
  <si>
    <t xml:space="preserve">Cтроительство железнодорожной линий Узень-гос.границы с Туркменистаном».</t>
  </si>
  <si>
    <t xml:space="preserve">МТК</t>
  </si>
  <si>
    <t xml:space="preserve">2009-2012</t>
  </si>
  <si>
    <t xml:space="preserve">Строительство железнодорожного участка «ст. Ералиево – м.п. Курык»</t>
  </si>
  <si>
    <t xml:space="preserve">Строительство железнодорожного вокзала на ст. Мангистау (Тамак)</t>
  </si>
  <si>
    <t xml:space="preserve">Областной акимат</t>
  </si>
  <si>
    <t xml:space="preserve">Строительство автовокзала в городе Актау</t>
  </si>
  <si>
    <t xml:space="preserve">Расширение Актауского международного морского торгового порта в северном направлении</t>
  </si>
  <si>
    <t xml:space="preserve">2012-2014</t>
  </si>
  <si>
    <t xml:space="preserve">Реконструкция участка автодороги "Бейнеу- Шетпе- Жетыбай- м.п. Актау"</t>
  </si>
  <si>
    <t xml:space="preserve">2010-2013</t>
  </si>
  <si>
    <t xml:space="preserve">Строительство международного аэропорта Кендерли</t>
  </si>
  <si>
    <t xml:space="preserve">Строительство автомобильной дороги Форт-Шевченко –Таучик</t>
  </si>
  <si>
    <t xml:space="preserve">2008-2011</t>
  </si>
  <si>
    <t xml:space="preserve">Строительство автомобильной дороги Кызылсай-Шопан ата-Огланды </t>
  </si>
  <si>
    <t xml:space="preserve">2008-2012</t>
  </si>
  <si>
    <t xml:space="preserve">Строительство автодороги Курык –Кендерли</t>
  </si>
  <si>
    <t xml:space="preserve">2014-2015</t>
  </si>
  <si>
    <t xml:space="preserve">Строительство автодороги Жынгылды –Шайыр</t>
  </si>
  <si>
    <t xml:space="preserve">Строительство автодороги Киякты-Тущыкудук</t>
  </si>
  <si>
    <t xml:space="preserve">Капитальный ремонт автомобильной дороги «Таучик-Шетпе»</t>
  </si>
  <si>
    <t xml:space="preserve">Капитальный ремонт автомобильной дороги «Актау-Каламкас»</t>
  </si>
  <si>
    <t xml:space="preserve">Строительство и ремонт внутрисельских автомобильных дорог</t>
  </si>
  <si>
    <t xml:space="preserve">Акиматы городов и районов</t>
  </si>
  <si>
    <t xml:space="preserve">Капитальный и средний ремонт автомобильных дорог местного значения </t>
  </si>
  <si>
    <t xml:space="preserve">Реконструкция  автомобильной дороги Жетибаи-Жанаозен- гр. Туркменистана</t>
  </si>
  <si>
    <t xml:space="preserve">РБ, ДИ</t>
  </si>
  <si>
    <t xml:space="preserve">Цель 1: Формирование современной инфокоммуникационной инфраструктуры региона </t>
  </si>
  <si>
    <t xml:space="preserve">Цель 2: Обеспечение доступности жилья </t>
  </si>
  <si>
    <t xml:space="preserve">Задача 2.1.: Обеспечение строительства жилья за счет всех источников финансирования</t>
  </si>
  <si>
    <t xml:space="preserve">Объем инвестиций, направленный на развитие жилищного строительства за счет всех источников, в т.ч.: </t>
  </si>
  <si>
    <t xml:space="preserve">Акт госскомиссии</t>
  </si>
  <si>
    <t xml:space="preserve">УС</t>
  </si>
  <si>
    <t xml:space="preserve">др.ист</t>
  </si>
  <si>
    <t xml:space="preserve">ОС</t>
  </si>
  <si>
    <t xml:space="preserve">Строительство 46-ти жилых домов по Программе "Занятость 2020"                                                Строительство 10-ти жилых домов в городе Тайынша</t>
  </si>
  <si>
    <t xml:space="preserve">рай.Б</t>
  </si>
  <si>
    <t xml:space="preserve">жилье для оралманов в рамках программы «Нурлы кош»</t>
  </si>
  <si>
    <t xml:space="preserve">Развитие и обустройство инженерно-коммуникационной инфраструктуры </t>
  </si>
  <si>
    <t xml:space="preserve">Строительство инженерных сетей по программе «Нурлы Кош» </t>
  </si>
  <si>
    <t xml:space="preserve">арендно-коммунальное в том числе:</t>
  </si>
  <si>
    <t xml:space="preserve">Завершение строительства 80- квартирного жилого дома в г. Тайынша</t>
  </si>
  <si>
    <t xml:space="preserve">Строительтво 5 жилых домов в с. Зеленый Гай</t>
  </si>
  <si>
    <t xml:space="preserve">строительство 50-ти квартирного жилого дома в г. Тайынша</t>
  </si>
  <si>
    <t xml:space="preserve">2012-2013</t>
  </si>
  <si>
    <t xml:space="preserve">арендное жилье  для молодых семей                                                   (24-х квартирный жилой дом)</t>
  </si>
  <si>
    <t xml:space="preserve">приобретение служебного жилища в рамках Программы занятости 2020</t>
  </si>
  <si>
    <t xml:space="preserve">индивидуальное жилищное строительство</t>
  </si>
  <si>
    <t xml:space="preserve">Строительство  инженерно-коммуникационной инфраструктуры </t>
  </si>
  <si>
    <t xml:space="preserve">Строительство инженерно-коммуникационной инфраструктуры по Программе "Занятость 2020" </t>
  </si>
  <si>
    <t xml:space="preserve">ВСЕГО:</t>
  </si>
  <si>
    <t xml:space="preserve">Местный бюджет</t>
  </si>
  <si>
    <t xml:space="preserve">Направление 4 - Территориальное (пространственное) развитие района</t>
  </si>
  <si>
    <t xml:space="preserve">Цель 1: Создание эффективного механизма реализации градостроительных проектов и обеспечение рационального и эффективного использования земельных ресурсов</t>
  </si>
  <si>
    <t xml:space="preserve">Задача 1.2.: Улучшение количественного и качественного учета, формирования свода сведений о земельных участках и земельном фонде района</t>
  </si>
  <si>
    <t xml:space="preserve">Земельно-хозяйственное устройство населённых пунктов района</t>
  </si>
  <si>
    <t xml:space="preserve">Млн.тенге</t>
  </si>
  <si>
    <t xml:space="preserve">Проект ЗХУ</t>
  </si>
  <si>
    <t xml:space="preserve">Аким района, ГУ "ОЗО Тайыншинского района ", ГУ «УЗО СКО», СевКаз ДГП «ГосНПЦзем»</t>
  </si>
  <si>
    <t xml:space="preserve">МБ  (областной)</t>
  </si>
  <si>
    <t xml:space="preserve">Землеустройство проводимое при установлении  границ на местности населённых пунктов района</t>
  </si>
  <si>
    <t xml:space="preserve">Материалы по установлен границ</t>
  </si>
  <si>
    <t xml:space="preserve">ВСЕГО ПО ЦЕЛИ:</t>
  </si>
  <si>
    <t xml:space="preserve">Цель 2:  Создание условий для нормального жизнеобеспечения села и увелечение потенциала сельской местности</t>
  </si>
  <si>
    <t xml:space="preserve">Задача 2.1.:  Привлечение специалистов социальной сферы в сельскую местность</t>
  </si>
  <si>
    <t xml:space="preserve">Публикация информационных сообщений, интервью о ходе реализации проекта "С дипломом - в село"</t>
  </si>
  <si>
    <t xml:space="preserve">Ед</t>
  </si>
  <si>
    <t xml:space="preserve">ОСХи В, ОВП, акимы всех уровней</t>
  </si>
  <si>
    <t xml:space="preserve">Привлечение специалистов в сельскую местность, в том числе:</t>
  </si>
  <si>
    <t xml:space="preserve">ОСХ и В</t>
  </si>
  <si>
    <t xml:space="preserve">2011-2013гг</t>
  </si>
  <si>
    <t xml:space="preserve">образования</t>
  </si>
  <si>
    <t xml:space="preserve">здравоохранения</t>
  </si>
  <si>
    <t xml:space="preserve">культуры</t>
  </si>
  <si>
    <t xml:space="preserve">социальной защиты</t>
  </si>
  <si>
    <t xml:space="preserve">ветеринарии</t>
  </si>
  <si>
    <t xml:space="preserve"> Цель 3.: Улучшение  состояния окружающей среды, а также сохранение и рациональное использование и воспроизводство лесных ресурсов, ресурсов животного мира, объектов природно-заповедного фонда</t>
  </si>
  <si>
    <t xml:space="preserve"> Задача 3.1.: Охрана атмосферного воздуха</t>
  </si>
  <si>
    <t xml:space="preserve">Проведение мероприятий по сокращению валовых выбросов в атмосферу от стационарных источников </t>
  </si>
  <si>
    <t xml:space="preserve">УПРРП</t>
  </si>
  <si>
    <t xml:space="preserve"> Задача 2.3.: Охрана, защита, воспроизводство лесов и лесоразведение</t>
  </si>
  <si>
    <t xml:space="preserve">Профилактика лесных пожаров и координации работ с лесными пожарами</t>
  </si>
  <si>
    <t xml:space="preserve">шт</t>
  </si>
  <si>
    <t xml:space="preserve">2011-2015 годы</t>
  </si>
  <si>
    <t xml:space="preserve">Направление 5 -Развитие системы государственных услуг</t>
  </si>
  <si>
    <t xml:space="preserve">Ед.  изм.</t>
  </si>
  <si>
    <t xml:space="preserve">Цель 1: Повышение качества эффективности государственного управления и процессов предоставления государственных услуг</t>
  </si>
  <si>
    <t xml:space="preserve">Задача 1.1.: Перевод социально-значимых государственных услуг в электронный вид и предоставление доступа к ним жителей района</t>
  </si>
  <si>
    <t xml:space="preserve">Сопровождение интернет-ресурсов районных государственных органов (веб сайты)</t>
  </si>
  <si>
    <t xml:space="preserve">Акты выполненных работ, акты внедрения, сертификаты и пр.</t>
  </si>
  <si>
    <t xml:space="preserve">Аппарат акима района,  сельские акиматы, исполнительные органы</t>
  </si>
  <si>
    <t xml:space="preserve">2011-2015гг.</t>
  </si>
  <si>
    <t xml:space="preserve">Мониторинг качества оказания государственных услуг</t>
  </si>
  <si>
    <t xml:space="preserve">2011 г.</t>
  </si>
  <si>
    <t xml:space="preserve">Оказание альтернативных государственных услуг через ЦОНы</t>
  </si>
  <si>
    <t xml:space="preserve">Аппараты акимов сельских округов и г.Тайынша,  ОЗиСП,ОЗО,ОЖКХ,ОС,ОСХиВ,ОФКиС                    </t>
  </si>
  <si>
    <t xml:space="preserve">Разработка и утверждение регламентов оказания государственных услуг</t>
  </si>
  <si>
    <t xml:space="preserve">Проведение уточнения районного бюджета в соответствии с бюджетным законодательством </t>
  </si>
  <si>
    <t xml:space="preserve">Проект решения маслихата</t>
  </si>
  <si>
    <t xml:space="preserve">ГУ "Отдел экономики ифинансов"  совместно с отраслевыми отделами</t>
  </si>
  <si>
    <t xml:space="preserve">не требуетя </t>
  </si>
  <si>
    <t xml:space="preserve">ВСЕГО по цели:</t>
  </si>
  <si>
    <t xml:space="preserve">ВСЕГО ПО ПЛАНУ:</t>
  </si>
  <si>
    <t xml:space="preserve">Дополнительная потребность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0"/>
    <numFmt numFmtId="170" formatCode="General"/>
    <numFmt numFmtId="171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ути достижения_20.07.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pageBreakPreview" topLeftCell="A104" colorId="64" zoomScale="68" zoomScaleNormal="100" zoomScalePageLayoutView="68" workbookViewId="0">
      <selection pane="topLeft" activeCell="E54" activeCellId="0" sqref="E54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56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12.28"/>
    <col collapsed="false" customWidth="true" hidden="false" outlineLevel="0" max="9" min="9" style="1" width="8.41"/>
    <col collapsed="false" customWidth="true" hidden="false" outlineLevel="0" max="10" min="10" style="1" width="12.28"/>
    <col collapsed="false" customWidth="true" hidden="false" outlineLevel="0" max="11" min="11" style="1" width="7.99"/>
    <col collapsed="false" customWidth="true" hidden="false" outlineLevel="0" max="12" min="12" style="1" width="12.42"/>
    <col collapsed="false" customWidth="true" hidden="false" outlineLevel="0" max="13" min="13" style="1" width="8.28"/>
    <col collapsed="false" customWidth="true" hidden="false" outlineLevel="0" max="14" min="14" style="1" width="12.28"/>
    <col collapsed="false" customWidth="true" hidden="false" outlineLevel="0" max="15" min="15" style="1" width="8.14"/>
    <col collapsed="false" customWidth="false" hidden="false" outlineLevel="0" max="16" min="16" style="1" width="12.7"/>
    <col collapsed="false" customWidth="true" hidden="false" outlineLevel="0" max="17" min="17" style="1" width="9.7"/>
    <col collapsed="false" customWidth="false" hidden="false" outlineLevel="0" max="257" min="18" style="1" width="12.7"/>
  </cols>
  <sheetData>
    <row r="1" customFormat="false" ht="15.75" hidden="false" customHeight="false" outlineLevel="0" collapsed="false">
      <c r="O1" s="2" t="s">
        <v>0</v>
      </c>
      <c r="P1" s="2"/>
    </row>
    <row r="2" customFormat="false" ht="15.75" hidden="false" customHeight="false" outlineLevel="0" collapsed="false">
      <c r="N2" s="2" t="s">
        <v>1</v>
      </c>
      <c r="O2" s="2"/>
      <c r="P2" s="2"/>
      <c r="Q2" s="2"/>
    </row>
    <row r="3" customFormat="false" ht="15.75" hidden="false" customHeight="false" outlineLevel="0" collapsed="false">
      <c r="N3" s="2" t="s">
        <v>2</v>
      </c>
      <c r="O3" s="2"/>
      <c r="P3" s="2"/>
      <c r="Q3" s="2"/>
    </row>
    <row r="4" customFormat="false" ht="11.25" hidden="true" customHeight="false" outlineLevel="0" collapsed="false"/>
    <row r="5" customFormat="false" ht="15.75" hidden="false" customHeight="false" outlineLevel="0" collapsed="false">
      <c r="A5" s="3"/>
      <c r="N5" s="4"/>
      <c r="O5" s="4"/>
      <c r="P5" s="4"/>
      <c r="Q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 t="s">
        <v>13</v>
      </c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 t="s">
        <v>14</v>
      </c>
      <c r="H13" s="7"/>
      <c r="I13" s="7" t="s">
        <v>15</v>
      </c>
      <c r="J13" s="7"/>
      <c r="K13" s="7" t="s">
        <v>16</v>
      </c>
      <c r="L13" s="7"/>
      <c r="M13" s="7" t="s">
        <v>17</v>
      </c>
      <c r="N13" s="7"/>
      <c r="O13" s="7" t="s">
        <v>18</v>
      </c>
      <c r="P13" s="7"/>
      <c r="Q13" s="7" t="s">
        <v>19</v>
      </c>
    </row>
    <row r="14" customFormat="false" ht="3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82.15" hidden="false" customHeight="true" outlineLevel="0" collapsed="false">
      <c r="A15" s="7"/>
      <c r="B15" s="7"/>
      <c r="C15" s="7"/>
      <c r="D15" s="7"/>
      <c r="E15" s="7"/>
      <c r="F15" s="7"/>
      <c r="G15" s="7" t="s">
        <v>20</v>
      </c>
      <c r="H15" s="7" t="s">
        <v>21</v>
      </c>
      <c r="I15" s="7" t="s">
        <v>20</v>
      </c>
      <c r="J15" s="7" t="s">
        <v>21</v>
      </c>
      <c r="K15" s="7" t="s">
        <v>20</v>
      </c>
      <c r="L15" s="7" t="s">
        <v>21</v>
      </c>
      <c r="M15" s="7" t="s">
        <v>20</v>
      </c>
      <c r="N15" s="7" t="s">
        <v>21</v>
      </c>
      <c r="O15" s="7" t="s">
        <v>20</v>
      </c>
      <c r="P15" s="7" t="s">
        <v>21</v>
      </c>
      <c r="Q15" s="7"/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  <c r="O16" s="8" t="n">
        <v>15</v>
      </c>
      <c r="P16" s="8" t="n">
        <v>16</v>
      </c>
      <c r="Q16" s="8" t="n">
        <v>17</v>
      </c>
    </row>
    <row r="17" customFormat="false" ht="15.75" hidden="false" customHeight="true" outlineLevel="0" collapsed="false">
      <c r="A17" s="8"/>
      <c r="B17" s="9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42" hidden="false" customHeight="true" outlineLevel="0" collapsed="false">
      <c r="A18" s="8"/>
      <c r="B18" s="10" t="s">
        <v>2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5.75" hidden="false" customHeight="true" outlineLevel="0" collapsed="false">
      <c r="A19" s="8"/>
      <c r="B19" s="9" t="s">
        <v>2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59.25" hidden="false" customHeight="true" outlineLevel="0" collapsed="false">
      <c r="A20" s="11" t="n">
        <v>1</v>
      </c>
      <c r="B20" s="12" t="s">
        <v>25</v>
      </c>
      <c r="C20" s="13" t="s">
        <v>26</v>
      </c>
      <c r="D20" s="13" t="s">
        <v>27</v>
      </c>
      <c r="E20" s="13" t="s">
        <v>28</v>
      </c>
      <c r="F20" s="13" t="s">
        <v>29</v>
      </c>
      <c r="G20" s="13" t="n">
        <v>12</v>
      </c>
      <c r="H20" s="13"/>
      <c r="I20" s="13" t="n">
        <v>12</v>
      </c>
      <c r="J20" s="13"/>
      <c r="K20" s="13" t="n">
        <v>12</v>
      </c>
      <c r="L20" s="13"/>
      <c r="M20" s="13" t="n">
        <v>12</v>
      </c>
      <c r="N20" s="13"/>
      <c r="O20" s="13" t="n">
        <v>12</v>
      </c>
      <c r="P20" s="13"/>
      <c r="Q20" s="12"/>
    </row>
    <row r="21" customFormat="false" ht="47.25" hidden="false" customHeight="true" outlineLevel="0" collapsed="false">
      <c r="A21" s="11" t="n">
        <v>2</v>
      </c>
      <c r="B21" s="12" t="s">
        <v>30</v>
      </c>
      <c r="C21" s="13" t="s">
        <v>26</v>
      </c>
      <c r="D21" s="13" t="s">
        <v>27</v>
      </c>
      <c r="E21" s="13" t="s">
        <v>28</v>
      </c>
      <c r="F21" s="13" t="s">
        <v>29</v>
      </c>
      <c r="G21" s="13" t="n">
        <v>12</v>
      </c>
      <c r="H21" s="13"/>
      <c r="I21" s="13" t="n">
        <v>12</v>
      </c>
      <c r="J21" s="13"/>
      <c r="K21" s="13" t="n">
        <v>12</v>
      </c>
      <c r="L21" s="13"/>
      <c r="M21" s="13" t="n">
        <v>12</v>
      </c>
      <c r="N21" s="13"/>
      <c r="O21" s="13" t="n">
        <v>12</v>
      </c>
      <c r="P21" s="13"/>
      <c r="Q21" s="12"/>
    </row>
    <row r="22" customFormat="false" ht="15.75" hidden="false" customHeight="false" outlineLevel="0" collapsed="false">
      <c r="A22" s="14"/>
      <c r="B22" s="15" t="s">
        <v>31</v>
      </c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</row>
    <row r="23" customFormat="false" ht="15.75" hidden="false" customHeight="false" outlineLevel="0" collapsed="false">
      <c r="A23" s="14"/>
      <c r="B23" s="15" t="s">
        <v>24</v>
      </c>
      <c r="C23" s="16"/>
      <c r="D23" s="16"/>
      <c r="E23" s="16"/>
      <c r="F23" s="16"/>
      <c r="G23" s="16"/>
      <c r="H23" s="16"/>
      <c r="I23" s="16"/>
      <c r="J23" s="16"/>
      <c r="K23" s="17"/>
      <c r="L23" s="17"/>
      <c r="M23" s="17"/>
      <c r="N23" s="17"/>
      <c r="O23" s="17"/>
      <c r="P23" s="17"/>
      <c r="Q23" s="17"/>
    </row>
    <row r="24" customFormat="false" ht="71.25" hidden="false" customHeight="true" outlineLevel="0" collapsed="false">
      <c r="A24" s="12" t="n">
        <v>1</v>
      </c>
      <c r="B24" s="12" t="s">
        <v>32</v>
      </c>
      <c r="C24" s="12" t="s">
        <v>26</v>
      </c>
      <c r="D24" s="12" t="s">
        <v>33</v>
      </c>
      <c r="E24" s="18" t="s">
        <v>34</v>
      </c>
      <c r="F24" s="12" t="s">
        <v>29</v>
      </c>
      <c r="G24" s="19" t="n">
        <v>12</v>
      </c>
      <c r="H24" s="19"/>
      <c r="I24" s="19" t="n">
        <v>12</v>
      </c>
      <c r="J24" s="19"/>
      <c r="K24" s="19" t="n">
        <v>12</v>
      </c>
      <c r="L24" s="19"/>
      <c r="M24" s="19" t="n">
        <v>12</v>
      </c>
      <c r="N24" s="19"/>
      <c r="O24" s="19" t="n">
        <v>12</v>
      </c>
      <c r="P24" s="19"/>
      <c r="Q24" s="14"/>
    </row>
    <row r="25" customFormat="false" ht="63" hidden="false" customHeight="false" outlineLevel="0" collapsed="false">
      <c r="A25" s="12" t="n">
        <v>2</v>
      </c>
      <c r="B25" s="12" t="s">
        <v>35</v>
      </c>
      <c r="C25" s="12" t="s">
        <v>36</v>
      </c>
      <c r="D25" s="12" t="s">
        <v>37</v>
      </c>
      <c r="E25" s="18" t="s">
        <v>38</v>
      </c>
      <c r="F25" s="12" t="s">
        <v>29</v>
      </c>
      <c r="G25" s="19" t="n">
        <v>12</v>
      </c>
      <c r="H25" s="19"/>
      <c r="I25" s="19" t="n">
        <v>12</v>
      </c>
      <c r="J25" s="19"/>
      <c r="K25" s="19" t="n">
        <v>12</v>
      </c>
      <c r="L25" s="19"/>
      <c r="M25" s="19" t="n">
        <v>12</v>
      </c>
      <c r="N25" s="19"/>
      <c r="O25" s="19" t="n">
        <v>12</v>
      </c>
      <c r="P25" s="19"/>
      <c r="Q25" s="14"/>
    </row>
    <row r="26" customFormat="false" ht="63" hidden="false" customHeight="false" outlineLevel="0" collapsed="false">
      <c r="A26" s="12" t="n">
        <v>3</v>
      </c>
      <c r="B26" s="12" t="s">
        <v>39</v>
      </c>
      <c r="C26" s="12" t="s">
        <v>36</v>
      </c>
      <c r="D26" s="12" t="s">
        <v>40</v>
      </c>
      <c r="E26" s="18" t="s">
        <v>38</v>
      </c>
      <c r="F26" s="12" t="s">
        <v>29</v>
      </c>
      <c r="G26" s="19" t="n">
        <v>12</v>
      </c>
      <c r="H26" s="19"/>
      <c r="I26" s="19" t="n">
        <v>12</v>
      </c>
      <c r="J26" s="19"/>
      <c r="K26" s="19" t="n">
        <v>12</v>
      </c>
      <c r="L26" s="19"/>
      <c r="M26" s="19" t="n">
        <v>12</v>
      </c>
      <c r="N26" s="19"/>
      <c r="O26" s="19" t="n">
        <v>12</v>
      </c>
      <c r="P26" s="19"/>
      <c r="Q26" s="14"/>
    </row>
    <row r="27" customFormat="false" ht="33" hidden="false" customHeight="true" outlineLevel="0" collapsed="false">
      <c r="A27" s="8"/>
      <c r="B27" s="9" t="s">
        <v>41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5.75" hidden="false" customHeight="true" outlineLevel="0" collapsed="false">
      <c r="A28" s="20"/>
      <c r="B28" s="21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true" outlineLevel="0" collapsed="false">
      <c r="A29" s="22"/>
      <c r="B29" s="9" t="s">
        <v>24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63.6" hidden="true" customHeight="true" outlineLevel="0" collapsed="false">
      <c r="A30" s="23" t="n">
        <v>1</v>
      </c>
      <c r="B30" s="24" t="s">
        <v>43</v>
      </c>
      <c r="C30" s="13" t="s">
        <v>44</v>
      </c>
      <c r="D30" s="13" t="s">
        <v>40</v>
      </c>
      <c r="E30" s="13" t="s">
        <v>45</v>
      </c>
      <c r="F30" s="13" t="s">
        <v>46</v>
      </c>
      <c r="G30" s="25" t="n">
        <v>200</v>
      </c>
      <c r="H30" s="25"/>
      <c r="I30" s="25" t="n">
        <v>400</v>
      </c>
      <c r="J30" s="25"/>
      <c r="K30" s="25" t="n">
        <v>600</v>
      </c>
      <c r="L30" s="25"/>
      <c r="M30" s="25"/>
      <c r="N30" s="25"/>
      <c r="O30" s="25"/>
      <c r="P30" s="25"/>
      <c r="Q30" s="26"/>
    </row>
    <row r="31" customFormat="false" ht="63.6" hidden="true" customHeight="true" outlineLevel="0" collapsed="false">
      <c r="A31" s="23" t="n">
        <v>2</v>
      </c>
      <c r="B31" s="24" t="s">
        <v>47</v>
      </c>
      <c r="C31" s="13" t="s">
        <v>44</v>
      </c>
      <c r="D31" s="13" t="s">
        <v>40</v>
      </c>
      <c r="E31" s="13" t="s">
        <v>45</v>
      </c>
      <c r="F31" s="13" t="s">
        <v>48</v>
      </c>
      <c r="G31" s="25" t="n">
        <v>150</v>
      </c>
      <c r="H31" s="25"/>
      <c r="I31" s="25" t="n">
        <v>300</v>
      </c>
      <c r="J31" s="25"/>
      <c r="K31" s="25"/>
      <c r="L31" s="25"/>
      <c r="M31" s="25"/>
      <c r="N31" s="25"/>
      <c r="O31" s="25"/>
      <c r="P31" s="25"/>
      <c r="Q31" s="26"/>
    </row>
    <row r="32" customFormat="false" ht="77.45" hidden="true" customHeight="true" outlineLevel="0" collapsed="false">
      <c r="A32" s="23" t="n">
        <v>3</v>
      </c>
      <c r="B32" s="24" t="s">
        <v>49</v>
      </c>
      <c r="C32" s="13" t="s">
        <v>50</v>
      </c>
      <c r="D32" s="13" t="s">
        <v>40</v>
      </c>
      <c r="E32" s="13" t="s">
        <v>45</v>
      </c>
      <c r="F32" s="13" t="s">
        <v>48</v>
      </c>
      <c r="G32" s="25" t="n">
        <v>18</v>
      </c>
      <c r="H32" s="25"/>
      <c r="I32" s="25" t="n">
        <v>36</v>
      </c>
      <c r="J32" s="25"/>
      <c r="K32" s="25"/>
      <c r="L32" s="25"/>
      <c r="M32" s="25"/>
      <c r="N32" s="25"/>
      <c r="O32" s="25"/>
      <c r="P32" s="25"/>
      <c r="Q32" s="26"/>
    </row>
    <row r="33" customFormat="false" ht="63" hidden="false" customHeight="true" outlineLevel="0" collapsed="false">
      <c r="A33" s="23" t="n">
        <v>1</v>
      </c>
      <c r="B33" s="24" t="s">
        <v>51</v>
      </c>
      <c r="C33" s="13"/>
      <c r="D33" s="13" t="s">
        <v>40</v>
      </c>
      <c r="E33" s="13" t="s">
        <v>52</v>
      </c>
      <c r="F33" s="13" t="s">
        <v>53</v>
      </c>
      <c r="G33" s="25" t="s">
        <v>54</v>
      </c>
      <c r="H33" s="25"/>
      <c r="I33" s="25"/>
      <c r="J33" s="25"/>
      <c r="K33" s="25"/>
      <c r="L33" s="25"/>
      <c r="M33" s="25"/>
      <c r="N33" s="25"/>
      <c r="O33" s="25"/>
      <c r="P33" s="25"/>
      <c r="Q33" s="26"/>
    </row>
    <row r="34" customFormat="false" ht="84" hidden="true" customHeight="true" outlineLevel="0" collapsed="false">
      <c r="A34" s="23" t="n">
        <v>5</v>
      </c>
      <c r="B34" s="24" t="s">
        <v>55</v>
      </c>
      <c r="C34" s="13" t="s">
        <v>36</v>
      </c>
      <c r="D34" s="13" t="s">
        <v>56</v>
      </c>
      <c r="E34" s="13" t="s">
        <v>52</v>
      </c>
      <c r="F34" s="13" t="s">
        <v>57</v>
      </c>
      <c r="G34" s="25"/>
      <c r="H34" s="25"/>
      <c r="I34" s="25"/>
      <c r="J34" s="25"/>
      <c r="K34" s="25"/>
      <c r="L34" s="25"/>
      <c r="M34" s="25"/>
      <c r="N34" s="25"/>
      <c r="O34" s="25" t="n">
        <v>1</v>
      </c>
      <c r="P34" s="25"/>
      <c r="Q34" s="26" t="s">
        <v>58</v>
      </c>
    </row>
    <row r="35" customFormat="false" ht="81" hidden="false" customHeight="true" outlineLevel="0" collapsed="false">
      <c r="A35" s="27" t="n">
        <v>2</v>
      </c>
      <c r="B35" s="24" t="s">
        <v>59</v>
      </c>
      <c r="C35" s="13" t="s">
        <v>60</v>
      </c>
      <c r="D35" s="13" t="s">
        <v>40</v>
      </c>
      <c r="E35" s="13" t="s">
        <v>52</v>
      </c>
      <c r="F35" s="13" t="s">
        <v>48</v>
      </c>
      <c r="G35" s="25" t="n">
        <v>40</v>
      </c>
      <c r="H35" s="25"/>
      <c r="I35" s="25" t="n">
        <v>40</v>
      </c>
      <c r="J35" s="25"/>
      <c r="K35" s="25" t="n">
        <v>40</v>
      </c>
      <c r="L35" s="25"/>
      <c r="M35" s="25" t="n">
        <v>40</v>
      </c>
      <c r="N35" s="25"/>
      <c r="O35" s="25" t="n">
        <v>500</v>
      </c>
      <c r="P35" s="25"/>
      <c r="Q35" s="26"/>
    </row>
    <row r="36" customFormat="false" ht="57.75" hidden="false" customHeight="true" outlineLevel="0" collapsed="false">
      <c r="A36" s="23" t="n">
        <v>3</v>
      </c>
      <c r="B36" s="24" t="s">
        <v>61</v>
      </c>
      <c r="C36" s="13"/>
      <c r="D36" s="13" t="s">
        <v>62</v>
      </c>
      <c r="E36" s="13" t="s">
        <v>52</v>
      </c>
      <c r="F36" s="13" t="s">
        <v>57</v>
      </c>
      <c r="G36" s="28" t="s">
        <v>63</v>
      </c>
      <c r="H36" s="28"/>
      <c r="I36" s="28"/>
      <c r="J36" s="28"/>
      <c r="K36" s="28"/>
      <c r="L36" s="28"/>
      <c r="M36" s="28"/>
      <c r="N36" s="28"/>
      <c r="O36" s="28"/>
      <c r="P36" s="28"/>
      <c r="Q36" s="26"/>
    </row>
    <row r="37" customFormat="false" ht="46.5" hidden="false" customHeight="true" outlineLevel="0" collapsed="false">
      <c r="A37" s="23" t="n">
        <v>4</v>
      </c>
      <c r="B37" s="29" t="s">
        <v>64</v>
      </c>
      <c r="C37" s="13" t="s">
        <v>65</v>
      </c>
      <c r="D37" s="13" t="s">
        <v>40</v>
      </c>
      <c r="E37" s="13" t="s">
        <v>52</v>
      </c>
      <c r="F37" s="13" t="s">
        <v>57</v>
      </c>
      <c r="G37" s="30" t="n">
        <v>5</v>
      </c>
      <c r="H37" s="30" t="s">
        <v>66</v>
      </c>
      <c r="I37" s="28"/>
      <c r="J37" s="28"/>
      <c r="K37" s="28"/>
      <c r="L37" s="28"/>
      <c r="M37" s="28"/>
      <c r="N37" s="28"/>
      <c r="O37" s="28"/>
      <c r="P37" s="28"/>
      <c r="Q37" s="26"/>
    </row>
    <row r="38" customFormat="false" ht="67.5" hidden="false" customHeight="true" outlineLevel="0" collapsed="false">
      <c r="A38" s="23" t="n">
        <v>5</v>
      </c>
      <c r="B38" s="29" t="s">
        <v>67</v>
      </c>
      <c r="C38" s="13" t="s">
        <v>65</v>
      </c>
      <c r="D38" s="13" t="s">
        <v>40</v>
      </c>
      <c r="E38" s="13" t="s">
        <v>52</v>
      </c>
      <c r="F38" s="13" t="s">
        <v>57</v>
      </c>
      <c r="G38" s="30" t="n">
        <v>119</v>
      </c>
      <c r="H38" s="31" t="s">
        <v>68</v>
      </c>
      <c r="I38" s="30"/>
      <c r="J38" s="31"/>
      <c r="K38" s="28"/>
      <c r="L38" s="28"/>
      <c r="M38" s="28"/>
      <c r="N38" s="28"/>
      <c r="O38" s="28"/>
      <c r="P38" s="28"/>
      <c r="Q38" s="26"/>
    </row>
    <row r="39" customFormat="false" ht="51.6" hidden="false" customHeight="true" outlineLevel="0" collapsed="false">
      <c r="A39" s="23" t="n">
        <v>6</v>
      </c>
      <c r="B39" s="29" t="s">
        <v>69</v>
      </c>
      <c r="C39" s="13" t="s">
        <v>65</v>
      </c>
      <c r="D39" s="13" t="s">
        <v>40</v>
      </c>
      <c r="E39" s="13" t="s">
        <v>52</v>
      </c>
      <c r="F39" s="13" t="s">
        <v>57</v>
      </c>
      <c r="G39" s="30"/>
      <c r="H39" s="30"/>
      <c r="I39" s="32"/>
      <c r="J39" s="32"/>
      <c r="K39" s="30"/>
      <c r="L39" s="31"/>
      <c r="M39" s="30" t="n">
        <v>640</v>
      </c>
      <c r="N39" s="31" t="s">
        <v>70</v>
      </c>
      <c r="O39" s="28"/>
      <c r="P39" s="28"/>
      <c r="Q39" s="26"/>
    </row>
    <row r="40" customFormat="false" ht="45.75" hidden="false" customHeight="true" outlineLevel="0" collapsed="false">
      <c r="A40" s="23" t="n">
        <v>7</v>
      </c>
      <c r="B40" s="29" t="s">
        <v>71</v>
      </c>
      <c r="C40" s="13" t="s">
        <v>36</v>
      </c>
      <c r="D40" s="13" t="s">
        <v>72</v>
      </c>
      <c r="E40" s="13" t="s">
        <v>52</v>
      </c>
      <c r="F40" s="13" t="s">
        <v>57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6"/>
    </row>
    <row r="41" customFormat="false" ht="34.5" hidden="false" customHeight="true" outlineLevel="0" collapsed="false">
      <c r="A41" s="23" t="n">
        <v>8</v>
      </c>
      <c r="B41" s="29" t="s">
        <v>73</v>
      </c>
      <c r="C41" s="13"/>
      <c r="D41" s="13" t="s">
        <v>74</v>
      </c>
      <c r="E41" s="13" t="s">
        <v>52</v>
      </c>
      <c r="F41" s="13" t="s">
        <v>57</v>
      </c>
      <c r="G41" s="28" t="s">
        <v>75</v>
      </c>
      <c r="H41" s="28"/>
      <c r="I41" s="28"/>
      <c r="J41" s="28"/>
      <c r="K41" s="28"/>
      <c r="L41" s="28"/>
      <c r="M41" s="28"/>
      <c r="N41" s="28"/>
      <c r="O41" s="28"/>
      <c r="P41" s="28"/>
      <c r="Q41" s="26"/>
    </row>
    <row r="42" customFormat="false" ht="47.25" hidden="false" customHeight="true" outlineLevel="0" collapsed="false">
      <c r="A42" s="23" t="n">
        <v>9</v>
      </c>
      <c r="B42" s="29" t="s">
        <v>76</v>
      </c>
      <c r="C42" s="13" t="s">
        <v>77</v>
      </c>
      <c r="D42" s="13" t="s">
        <v>40</v>
      </c>
      <c r="E42" s="13" t="s">
        <v>52</v>
      </c>
      <c r="F42" s="13" t="s">
        <v>53</v>
      </c>
      <c r="G42" s="28" t="s">
        <v>78</v>
      </c>
      <c r="H42" s="28"/>
      <c r="I42" s="28"/>
      <c r="J42" s="28"/>
      <c r="K42" s="28"/>
      <c r="L42" s="28"/>
      <c r="M42" s="28"/>
      <c r="N42" s="28"/>
      <c r="O42" s="28"/>
      <c r="P42" s="28"/>
      <c r="Q42" s="26"/>
    </row>
    <row r="43" customFormat="false" ht="60.75" hidden="false" customHeight="true" outlineLevel="0" collapsed="false">
      <c r="A43" s="23"/>
      <c r="B43" s="33" t="s">
        <v>7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27.75" hidden="false" customHeight="true" outlineLevel="0" collapsed="false">
      <c r="A44" s="23"/>
      <c r="B44" s="9" t="s">
        <v>24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47.25" hidden="false" customHeight="true" outlineLevel="0" collapsed="false">
      <c r="A45" s="23" t="n">
        <v>1</v>
      </c>
      <c r="B45" s="24" t="s">
        <v>80</v>
      </c>
      <c r="C45" s="13" t="s">
        <v>36</v>
      </c>
      <c r="D45" s="13" t="s">
        <v>26</v>
      </c>
      <c r="E45" s="13" t="s">
        <v>81</v>
      </c>
      <c r="F45" s="13" t="s">
        <v>57</v>
      </c>
      <c r="G45" s="34" t="s">
        <v>82</v>
      </c>
      <c r="H45" s="34"/>
      <c r="I45" s="34"/>
      <c r="J45" s="34"/>
      <c r="K45" s="34"/>
      <c r="L45" s="34"/>
      <c r="M45" s="34"/>
      <c r="N45" s="34"/>
      <c r="O45" s="34"/>
      <c r="P45" s="34"/>
      <c r="Q45" s="26"/>
    </row>
    <row r="46" customFormat="false" ht="47.25" hidden="false" customHeight="true" outlineLevel="0" collapsed="false">
      <c r="A46" s="23" t="n">
        <v>2</v>
      </c>
      <c r="B46" s="24" t="s">
        <v>83</v>
      </c>
      <c r="C46" s="13" t="s">
        <v>36</v>
      </c>
      <c r="D46" s="13" t="s">
        <v>26</v>
      </c>
      <c r="E46" s="13" t="s">
        <v>81</v>
      </c>
      <c r="F46" s="35" t="s">
        <v>29</v>
      </c>
      <c r="G46" s="34" t="s">
        <v>84</v>
      </c>
      <c r="H46" s="34"/>
      <c r="I46" s="34"/>
      <c r="J46" s="34"/>
      <c r="K46" s="34"/>
      <c r="L46" s="34"/>
      <c r="M46" s="34"/>
      <c r="N46" s="34"/>
      <c r="O46" s="34"/>
      <c r="P46" s="34"/>
      <c r="Q46" s="26"/>
    </row>
    <row r="47" customFormat="false" ht="117" hidden="false" customHeight="true" outlineLevel="0" collapsed="false">
      <c r="A47" s="23" t="n">
        <v>3</v>
      </c>
      <c r="B47" s="36" t="s">
        <v>85</v>
      </c>
      <c r="C47" s="13"/>
      <c r="D47" s="13" t="s">
        <v>86</v>
      </c>
      <c r="E47" s="13" t="s">
        <v>87</v>
      </c>
      <c r="F47" s="37" t="s">
        <v>53</v>
      </c>
      <c r="G47" s="34" t="s">
        <v>88</v>
      </c>
      <c r="H47" s="34"/>
      <c r="I47" s="34"/>
      <c r="J47" s="34"/>
      <c r="K47" s="34"/>
      <c r="L47" s="34"/>
      <c r="M47" s="34"/>
      <c r="N47" s="34"/>
      <c r="O47" s="34"/>
      <c r="P47" s="34"/>
      <c r="Q47" s="26"/>
    </row>
    <row r="48" customFormat="false" ht="47.25" hidden="false" customHeight="true" outlineLevel="0" collapsed="false">
      <c r="A48" s="23"/>
      <c r="B48" s="38" t="s">
        <v>89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25.5" hidden="false" customHeight="true" outlineLevel="0" collapsed="false">
      <c r="A49" s="23"/>
      <c r="B49" s="9" t="s">
        <v>24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66.75" hidden="false" customHeight="true" outlineLevel="0" collapsed="false">
      <c r="A50" s="23" t="n">
        <v>1</v>
      </c>
      <c r="B50" s="39" t="s">
        <v>90</v>
      </c>
      <c r="C50" s="13"/>
      <c r="D50" s="13" t="s">
        <v>91</v>
      </c>
      <c r="E50" s="13" t="s">
        <v>92</v>
      </c>
      <c r="F50" s="13" t="s">
        <v>53</v>
      </c>
      <c r="G50" s="40" t="s">
        <v>93</v>
      </c>
      <c r="H50" s="40"/>
      <c r="I50" s="40"/>
      <c r="J50" s="40"/>
      <c r="K50" s="40"/>
      <c r="L50" s="40"/>
      <c r="M50" s="40"/>
      <c r="N50" s="40"/>
      <c r="O50" s="40"/>
      <c r="P50" s="40"/>
      <c r="Q50" s="26"/>
    </row>
    <row r="51" customFormat="false" ht="78" hidden="false" customHeight="true" outlineLevel="0" collapsed="false">
      <c r="A51" s="28" t="n">
        <v>2</v>
      </c>
      <c r="B51" s="39" t="s">
        <v>94</v>
      </c>
      <c r="C51" s="13" t="s">
        <v>95</v>
      </c>
      <c r="D51" s="13" t="s">
        <v>96</v>
      </c>
      <c r="E51" s="13" t="s">
        <v>92</v>
      </c>
      <c r="F51" s="13" t="s">
        <v>53</v>
      </c>
      <c r="G51" s="34"/>
      <c r="H51" s="41"/>
      <c r="I51" s="32"/>
      <c r="J51" s="32"/>
      <c r="K51" s="40" t="n">
        <v>44</v>
      </c>
      <c r="L51" s="41" t="s">
        <v>97</v>
      </c>
      <c r="M51" s="40"/>
      <c r="N51" s="40"/>
      <c r="O51" s="40"/>
      <c r="P51" s="40"/>
      <c r="Q51" s="26"/>
    </row>
    <row r="52" customFormat="false" ht="54.75" hidden="false" customHeight="true" outlineLevel="0" collapsed="false">
      <c r="A52" s="42" t="n">
        <v>3</v>
      </c>
      <c r="B52" s="39" t="s">
        <v>98</v>
      </c>
      <c r="C52" s="13" t="s">
        <v>99</v>
      </c>
      <c r="D52" s="13" t="s">
        <v>96</v>
      </c>
      <c r="E52" s="13" t="s">
        <v>92</v>
      </c>
      <c r="F52" s="13" t="s">
        <v>53</v>
      </c>
      <c r="G52" s="40" t="n">
        <v>2</v>
      </c>
      <c r="H52" s="40"/>
      <c r="I52" s="40" t="n">
        <v>2</v>
      </c>
      <c r="J52" s="40"/>
      <c r="K52" s="40" t="n">
        <v>2</v>
      </c>
      <c r="L52" s="40"/>
      <c r="M52" s="40" t="n">
        <v>2</v>
      </c>
      <c r="N52" s="40"/>
      <c r="O52" s="40" t="n">
        <v>3</v>
      </c>
      <c r="P52" s="40"/>
      <c r="Q52" s="26"/>
    </row>
    <row r="53" customFormat="false" ht="76.5" hidden="false" customHeight="true" outlineLevel="0" collapsed="false">
      <c r="A53" s="42" t="n">
        <v>4</v>
      </c>
      <c r="B53" s="39" t="s">
        <v>100</v>
      </c>
      <c r="C53" s="13" t="s">
        <v>99</v>
      </c>
      <c r="D53" s="13" t="s">
        <v>96</v>
      </c>
      <c r="E53" s="13" t="s">
        <v>92</v>
      </c>
      <c r="F53" s="13" t="s">
        <v>101</v>
      </c>
      <c r="G53" s="40" t="n">
        <v>1</v>
      </c>
      <c r="H53" s="40"/>
      <c r="I53" s="40" t="n">
        <v>1</v>
      </c>
      <c r="J53" s="40"/>
      <c r="K53" s="40" t="n">
        <v>2</v>
      </c>
      <c r="L53" s="40"/>
      <c r="M53" s="40" t="n">
        <v>2</v>
      </c>
      <c r="N53" s="40"/>
      <c r="O53" s="40" t="n">
        <v>3</v>
      </c>
      <c r="P53" s="40"/>
      <c r="Q53" s="26"/>
    </row>
    <row r="54" customFormat="false" ht="82.15" hidden="false" customHeight="true" outlineLevel="0" collapsed="false">
      <c r="A54" s="28" t="n">
        <v>5</v>
      </c>
      <c r="B54" s="39" t="s">
        <v>102</v>
      </c>
      <c r="C54" s="13" t="s">
        <v>99</v>
      </c>
      <c r="D54" s="13" t="s">
        <v>96</v>
      </c>
      <c r="E54" s="13" t="s">
        <v>92</v>
      </c>
      <c r="F54" s="13" t="s">
        <v>103</v>
      </c>
      <c r="G54" s="40" t="n">
        <v>1</v>
      </c>
      <c r="H54" s="40"/>
      <c r="I54" s="40" t="n">
        <v>1</v>
      </c>
      <c r="J54" s="40"/>
      <c r="K54" s="40" t="n">
        <v>1</v>
      </c>
      <c r="L54" s="40"/>
      <c r="M54" s="40" t="n">
        <v>1</v>
      </c>
      <c r="N54" s="40"/>
      <c r="O54" s="40" t="n">
        <v>1</v>
      </c>
      <c r="P54" s="40"/>
      <c r="Q54" s="26"/>
    </row>
    <row r="55" customFormat="false" ht="46.5" hidden="false" customHeight="true" outlineLevel="0" collapsed="false">
      <c r="A55" s="43"/>
      <c r="B55" s="21" t="s">
        <v>104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  <row r="56" customFormat="false" ht="27.75" hidden="false" customHeight="true" outlineLevel="0" collapsed="false">
      <c r="A56" s="43"/>
      <c r="B56" s="44" t="s">
        <v>105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20.25" hidden="false" customHeight="true" outlineLevel="0" collapsed="false">
      <c r="A57" s="28"/>
      <c r="B57" s="9" t="s">
        <v>24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6" hidden="false" customHeight="true" outlineLevel="0" collapsed="false">
      <c r="A58" s="27" t="n">
        <v>1</v>
      </c>
      <c r="B58" s="45" t="s">
        <v>106</v>
      </c>
      <c r="C58" s="46"/>
      <c r="D58" s="47" t="s">
        <v>107</v>
      </c>
      <c r="E58" s="48" t="s">
        <v>108</v>
      </c>
      <c r="F58" s="47" t="s">
        <v>53</v>
      </c>
      <c r="G58" s="47" t="s">
        <v>109</v>
      </c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28.5" hidden="false" customHeight="true" outlineLevel="0" collapsed="false">
      <c r="A59" s="27"/>
      <c r="B59" s="49" t="s">
        <v>110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23.25" hidden="false" customHeight="true" outlineLevel="0" collapsed="false">
      <c r="A60" s="27"/>
      <c r="B60" s="50" t="s">
        <v>24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34.5" hidden="false" customHeight="true" outlineLevel="0" collapsed="false">
      <c r="A61" s="27" t="n">
        <v>1</v>
      </c>
      <c r="B61" s="51" t="s">
        <v>111</v>
      </c>
      <c r="C61" s="52" t="s">
        <v>112</v>
      </c>
      <c r="D61" s="52" t="s">
        <v>113</v>
      </c>
      <c r="E61" s="52" t="s">
        <v>114</v>
      </c>
      <c r="F61" s="52" t="s">
        <v>115</v>
      </c>
      <c r="G61" s="53" t="n">
        <v>645.9</v>
      </c>
      <c r="H61" s="53"/>
      <c r="I61" s="53" t="n">
        <v>659.8</v>
      </c>
      <c r="J61" s="53"/>
      <c r="K61" s="53" t="n">
        <v>667.6</v>
      </c>
      <c r="L61" s="53"/>
      <c r="M61" s="53" t="n">
        <v>669.9</v>
      </c>
      <c r="N61" s="53"/>
      <c r="O61" s="53" t="n">
        <v>672.9</v>
      </c>
      <c r="P61" s="53"/>
      <c r="Q61" s="53"/>
    </row>
    <row r="62" customFormat="false" ht="22.5" hidden="false" customHeight="true" outlineLevel="0" collapsed="false">
      <c r="A62" s="27"/>
      <c r="B62" s="53" t="s">
        <v>116</v>
      </c>
      <c r="C62" s="52"/>
      <c r="D62" s="52"/>
      <c r="E62" s="52"/>
      <c r="F62" s="52"/>
      <c r="G62" s="53" t="n">
        <v>515.7</v>
      </c>
      <c r="H62" s="53"/>
      <c r="I62" s="53" t="n">
        <v>515.7</v>
      </c>
      <c r="J62" s="53"/>
      <c r="K62" s="53" t="n">
        <v>515.7</v>
      </c>
      <c r="L62" s="53"/>
      <c r="M62" s="53" t="n">
        <v>515.7</v>
      </c>
      <c r="N62" s="53"/>
      <c r="O62" s="53" t="n">
        <v>515.7</v>
      </c>
      <c r="P62" s="53"/>
      <c r="Q62" s="53"/>
    </row>
    <row r="63" customFormat="false" ht="15.75" hidden="false" customHeight="false" outlineLevel="0" collapsed="false">
      <c r="A63" s="27"/>
      <c r="B63" s="53" t="s">
        <v>117</v>
      </c>
      <c r="C63" s="52"/>
      <c r="D63" s="52"/>
      <c r="E63" s="52"/>
      <c r="F63" s="52"/>
      <c r="G63" s="53" t="n">
        <v>73</v>
      </c>
      <c r="H63" s="53"/>
      <c r="I63" s="53" t="n">
        <v>86.2</v>
      </c>
      <c r="J63" s="53"/>
      <c r="K63" s="53" t="n">
        <v>85.5</v>
      </c>
      <c r="L63" s="53"/>
      <c r="M63" s="53" t="n">
        <v>85.5</v>
      </c>
      <c r="N63" s="53"/>
      <c r="O63" s="53" t="n">
        <v>85.5</v>
      </c>
      <c r="P63" s="53"/>
      <c r="Q63" s="53"/>
    </row>
    <row r="64" customFormat="false" ht="15.75" hidden="false" customHeight="false" outlineLevel="0" collapsed="false">
      <c r="A64" s="27"/>
      <c r="B64" s="53" t="s">
        <v>118</v>
      </c>
      <c r="C64" s="52"/>
      <c r="D64" s="52"/>
      <c r="E64" s="52"/>
      <c r="F64" s="52"/>
      <c r="G64" s="53" t="n">
        <v>57.2</v>
      </c>
      <c r="H64" s="53"/>
      <c r="I64" s="53" t="n">
        <v>57.9</v>
      </c>
      <c r="J64" s="53"/>
      <c r="K64" s="53" t="n">
        <v>66.4</v>
      </c>
      <c r="L64" s="53"/>
      <c r="M64" s="53" t="n">
        <v>68.7</v>
      </c>
      <c r="N64" s="53"/>
      <c r="O64" s="53" t="n">
        <v>71.7</v>
      </c>
      <c r="P64" s="53"/>
      <c r="Q64" s="53"/>
    </row>
    <row r="65" customFormat="false" ht="74.25" hidden="false" customHeight="true" outlineLevel="0" collapsed="false">
      <c r="A65" s="27" t="n">
        <v>2</v>
      </c>
      <c r="B65" s="54" t="s">
        <v>119</v>
      </c>
      <c r="C65" s="47" t="s">
        <v>120</v>
      </c>
      <c r="D65" s="47" t="s">
        <v>113</v>
      </c>
      <c r="E65" s="47" t="s">
        <v>121</v>
      </c>
      <c r="F65" s="55" t="s">
        <v>115</v>
      </c>
      <c r="G65" s="47" t="n">
        <v>6.9</v>
      </c>
      <c r="H65" s="53"/>
      <c r="I65" s="47" t="n">
        <v>7.5</v>
      </c>
      <c r="J65" s="53"/>
      <c r="K65" s="47" t="n">
        <v>8</v>
      </c>
      <c r="L65" s="53"/>
      <c r="M65" s="47" t="n">
        <v>8.5</v>
      </c>
      <c r="N65" s="53"/>
      <c r="O65" s="47" t="n">
        <v>9</v>
      </c>
      <c r="P65" s="53"/>
      <c r="Q65" s="53"/>
    </row>
    <row r="66" customFormat="false" ht="37.5" hidden="false" customHeight="true" outlineLevel="0" collapsed="false">
      <c r="A66" s="28"/>
      <c r="B66" s="21" t="s">
        <v>12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21" hidden="false" customHeight="true" outlineLevel="0" collapsed="false">
      <c r="A67" s="28"/>
      <c r="B67" s="9" t="s">
        <v>2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32.25" hidden="false" customHeight="true" outlineLevel="0" collapsed="false">
      <c r="A68" s="56" t="n">
        <v>1</v>
      </c>
      <c r="B68" s="55" t="s">
        <v>123</v>
      </c>
      <c r="C68" s="57" t="s">
        <v>120</v>
      </c>
      <c r="D68" s="57" t="s">
        <v>113</v>
      </c>
      <c r="E68" s="57" t="s">
        <v>114</v>
      </c>
      <c r="F68" s="57" t="s">
        <v>124</v>
      </c>
      <c r="G68" s="58" t="n">
        <v>103.7</v>
      </c>
      <c r="H68" s="58"/>
      <c r="I68" s="59" t="n">
        <v>102.5</v>
      </c>
      <c r="J68" s="59"/>
      <c r="K68" s="59" t="n">
        <v>104</v>
      </c>
      <c r="L68" s="59"/>
      <c r="M68" s="58" t="n">
        <v>102.5</v>
      </c>
      <c r="N68" s="58"/>
      <c r="O68" s="58" t="n">
        <v>102.6</v>
      </c>
      <c r="P68" s="58"/>
      <c r="Q68" s="60"/>
    </row>
    <row r="69" customFormat="false" ht="143.25" hidden="false" customHeight="true" outlineLevel="0" collapsed="false">
      <c r="A69" s="28" t="n">
        <v>2</v>
      </c>
      <c r="B69" s="61" t="s">
        <v>125</v>
      </c>
      <c r="C69" s="52" t="s">
        <v>120</v>
      </c>
      <c r="D69" s="55" t="s">
        <v>113</v>
      </c>
      <c r="E69" s="57" t="s">
        <v>114</v>
      </c>
      <c r="F69" s="55" t="s">
        <v>126</v>
      </c>
      <c r="G69" s="62" t="s">
        <v>127</v>
      </c>
      <c r="H69" s="62"/>
      <c r="I69" s="62" t="s">
        <v>128</v>
      </c>
      <c r="J69" s="62"/>
      <c r="K69" s="62" t="s">
        <v>129</v>
      </c>
      <c r="L69" s="62"/>
      <c r="M69" s="62" t="s">
        <v>130</v>
      </c>
      <c r="N69" s="62"/>
      <c r="O69" s="62" t="s">
        <v>131</v>
      </c>
      <c r="P69" s="62"/>
      <c r="Q69" s="60"/>
    </row>
    <row r="70" customFormat="false" ht="46.5" hidden="false" customHeight="true" outlineLevel="0" collapsed="false">
      <c r="A70" s="28" t="n">
        <v>3</v>
      </c>
      <c r="B70" s="55" t="s">
        <v>132</v>
      </c>
      <c r="C70" s="63" t="s">
        <v>133</v>
      </c>
      <c r="D70" s="55" t="s">
        <v>113</v>
      </c>
      <c r="E70" s="57" t="s">
        <v>114</v>
      </c>
      <c r="F70" s="63" t="s">
        <v>57</v>
      </c>
      <c r="G70" s="64" t="s">
        <v>134</v>
      </c>
      <c r="H70" s="64"/>
      <c r="I70" s="64"/>
      <c r="J70" s="64"/>
      <c r="K70" s="64"/>
      <c r="L70" s="64"/>
      <c r="M70" s="64"/>
      <c r="N70" s="64"/>
      <c r="O70" s="64"/>
      <c r="P70" s="64"/>
      <c r="Q70" s="26"/>
    </row>
    <row r="71" customFormat="false" ht="82.15" hidden="false" customHeight="true" outlineLevel="0" collapsed="false">
      <c r="A71" s="56" t="n">
        <v>4</v>
      </c>
      <c r="B71" s="12" t="s">
        <v>135</v>
      </c>
      <c r="C71" s="47" t="s">
        <v>120</v>
      </c>
      <c r="D71" s="47" t="s">
        <v>113</v>
      </c>
      <c r="E71" s="57" t="s">
        <v>114</v>
      </c>
      <c r="F71" s="47" t="s">
        <v>126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</row>
    <row r="72" customFormat="false" ht="25.5" hidden="false" customHeight="true" outlineLevel="0" collapsed="false">
      <c r="A72" s="56"/>
      <c r="B72" s="14" t="s">
        <v>136</v>
      </c>
      <c r="C72" s="47"/>
      <c r="D72" s="47"/>
      <c r="E72" s="57"/>
      <c r="F72" s="47"/>
      <c r="G72" s="65" t="n">
        <v>35.6</v>
      </c>
      <c r="H72" s="65"/>
      <c r="I72" s="65" t="n">
        <v>32.6</v>
      </c>
      <c r="J72" s="65"/>
      <c r="K72" s="65" t="n">
        <v>33</v>
      </c>
      <c r="L72" s="65"/>
      <c r="M72" s="65" t="n">
        <v>34.2</v>
      </c>
      <c r="N72" s="65"/>
      <c r="O72" s="65" t="n">
        <v>35.1</v>
      </c>
      <c r="P72" s="65"/>
      <c r="Q72" s="57"/>
    </row>
    <row r="73" customFormat="false" ht="43.5" hidden="false" customHeight="true" outlineLevel="0" collapsed="false">
      <c r="A73" s="56"/>
      <c r="B73" s="14" t="s">
        <v>137</v>
      </c>
      <c r="C73" s="47"/>
      <c r="D73" s="47"/>
      <c r="E73" s="57"/>
      <c r="F73" s="47"/>
      <c r="G73" s="65" t="n">
        <v>0.58</v>
      </c>
      <c r="H73" s="65"/>
      <c r="I73" s="65" t="n">
        <v>3.3</v>
      </c>
      <c r="J73" s="65"/>
      <c r="K73" s="65" t="n">
        <v>3.9</v>
      </c>
      <c r="L73" s="65"/>
      <c r="M73" s="65" t="n">
        <v>5</v>
      </c>
      <c r="N73" s="65"/>
      <c r="O73" s="65" t="n">
        <v>6.1</v>
      </c>
      <c r="P73" s="65"/>
      <c r="Q73" s="57"/>
    </row>
    <row r="74" customFormat="false" ht="22.5" hidden="false" customHeight="true" outlineLevel="0" collapsed="false">
      <c r="A74" s="56"/>
      <c r="B74" s="14" t="s">
        <v>138</v>
      </c>
      <c r="C74" s="47"/>
      <c r="D74" s="47"/>
      <c r="E74" s="57"/>
      <c r="F74" s="47"/>
      <c r="G74" s="65" t="n">
        <v>16.7</v>
      </c>
      <c r="H74" s="65"/>
      <c r="I74" s="65" t="n">
        <v>16.3</v>
      </c>
      <c r="J74" s="65"/>
      <c r="K74" s="65" t="n">
        <v>16.9</v>
      </c>
      <c r="L74" s="65"/>
      <c r="M74" s="66" t="n">
        <v>17.7</v>
      </c>
      <c r="N74" s="66"/>
      <c r="O74" s="66" t="n">
        <v>18.9</v>
      </c>
      <c r="P74" s="66"/>
      <c r="Q74" s="57"/>
    </row>
    <row r="75" customFormat="false" ht="82.15" hidden="false" customHeight="true" outlineLevel="0" collapsed="false">
      <c r="A75" s="56" t="n">
        <v>5</v>
      </c>
      <c r="B75" s="55" t="s">
        <v>139</v>
      </c>
      <c r="C75" s="57" t="s">
        <v>133</v>
      </c>
      <c r="D75" s="55" t="s">
        <v>113</v>
      </c>
      <c r="E75" s="57" t="s">
        <v>114</v>
      </c>
      <c r="F75" s="57" t="s">
        <v>57</v>
      </c>
      <c r="G75" s="64" t="s">
        <v>134</v>
      </c>
      <c r="H75" s="64"/>
      <c r="I75" s="64"/>
      <c r="J75" s="64"/>
      <c r="K75" s="64"/>
      <c r="L75" s="64"/>
      <c r="M75" s="64"/>
      <c r="N75" s="64"/>
      <c r="O75" s="64"/>
      <c r="P75" s="64"/>
      <c r="Q75" s="67"/>
    </row>
    <row r="76" customFormat="false" ht="55.5" hidden="false" customHeight="true" outlineLevel="0" collapsed="false">
      <c r="A76" s="56" t="n">
        <v>6</v>
      </c>
      <c r="B76" s="55" t="s">
        <v>140</v>
      </c>
      <c r="C76" s="57" t="s">
        <v>133</v>
      </c>
      <c r="D76" s="55" t="s">
        <v>113</v>
      </c>
      <c r="E76" s="57" t="s">
        <v>114</v>
      </c>
      <c r="F76" s="57" t="s">
        <v>141</v>
      </c>
      <c r="G76" s="64" t="n">
        <v>20.325</v>
      </c>
      <c r="H76" s="64" t="s">
        <v>142</v>
      </c>
      <c r="I76" s="64" t="n">
        <v>18.469</v>
      </c>
      <c r="J76" s="64" t="s">
        <v>142</v>
      </c>
      <c r="K76" s="64" t="n">
        <v>69.3</v>
      </c>
      <c r="L76" s="64" t="s">
        <v>142</v>
      </c>
      <c r="M76" s="64"/>
      <c r="N76" s="64" t="s">
        <v>142</v>
      </c>
      <c r="O76" s="64"/>
      <c r="P76" s="64" t="s">
        <v>142</v>
      </c>
      <c r="Q76" s="64" t="n">
        <f aca="false">G76+I76+K76</f>
        <v>108.094</v>
      </c>
    </row>
    <row r="77" customFormat="false" ht="15.75" hidden="false" customHeight="true" outlineLevel="0" collapsed="false">
      <c r="A77" s="56"/>
      <c r="B77" s="49" t="s">
        <v>143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5.75" hidden="false" customHeight="true" outlineLevel="0" collapsed="false">
      <c r="A78" s="56"/>
      <c r="B78" s="50" t="s">
        <v>24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37.5" hidden="false" customHeight="true" outlineLevel="0" collapsed="false">
      <c r="A79" s="56" t="n">
        <v>1</v>
      </c>
      <c r="B79" s="53" t="s">
        <v>144</v>
      </c>
      <c r="C79" s="52" t="s">
        <v>145</v>
      </c>
      <c r="D79" s="57" t="s">
        <v>113</v>
      </c>
      <c r="E79" s="57" t="s">
        <v>114</v>
      </c>
      <c r="F79" s="57" t="s">
        <v>115</v>
      </c>
      <c r="G79" s="68"/>
      <c r="H79" s="69"/>
      <c r="I79" s="68"/>
      <c r="J79" s="69"/>
      <c r="K79" s="68"/>
      <c r="L79" s="69"/>
      <c r="M79" s="68"/>
      <c r="N79" s="69"/>
      <c r="O79" s="68"/>
      <c r="P79" s="69"/>
      <c r="Q79" s="50"/>
    </row>
    <row r="80" customFormat="false" ht="21" hidden="false" customHeight="true" outlineLevel="0" collapsed="false">
      <c r="A80" s="56"/>
      <c r="B80" s="53" t="s">
        <v>146</v>
      </c>
      <c r="C80" s="52"/>
      <c r="D80" s="57"/>
      <c r="E80" s="57"/>
      <c r="F80" s="57"/>
      <c r="G80" s="52" t="n">
        <v>9.8</v>
      </c>
      <c r="H80" s="52"/>
      <c r="I80" s="52" t="n">
        <v>11.4</v>
      </c>
      <c r="J80" s="52"/>
      <c r="K80" s="52" t="n">
        <v>12.1</v>
      </c>
      <c r="L80" s="52"/>
      <c r="M80" s="52" t="n">
        <v>12.2</v>
      </c>
      <c r="N80" s="52"/>
      <c r="O80" s="52" t="n">
        <v>12.6</v>
      </c>
      <c r="P80" s="52"/>
      <c r="Q80" s="50"/>
    </row>
    <row r="81" customFormat="false" ht="15.75" hidden="false" customHeight="true" outlineLevel="0" collapsed="false">
      <c r="A81" s="56"/>
      <c r="B81" s="53" t="s">
        <v>147</v>
      </c>
      <c r="C81" s="52"/>
      <c r="D81" s="57"/>
      <c r="E81" s="57"/>
      <c r="F81" s="57"/>
      <c r="G81" s="52" t="n">
        <v>75.3</v>
      </c>
      <c r="H81" s="52"/>
      <c r="I81" s="52" t="n">
        <v>57.9</v>
      </c>
      <c r="J81" s="52"/>
      <c r="K81" s="52" t="n">
        <v>58.5</v>
      </c>
      <c r="L81" s="52"/>
      <c r="M81" s="52" t="n">
        <v>59.7</v>
      </c>
      <c r="N81" s="52"/>
      <c r="O81" s="52" t="n">
        <v>60.9</v>
      </c>
      <c r="P81" s="52"/>
      <c r="Q81" s="50"/>
    </row>
    <row r="82" customFormat="false" ht="73.5" hidden="false" customHeight="true" outlineLevel="0" collapsed="false">
      <c r="A82" s="56" t="n">
        <v>2</v>
      </c>
      <c r="B82" s="70" t="s">
        <v>148</v>
      </c>
      <c r="C82" s="47" t="s">
        <v>120</v>
      </c>
      <c r="D82" s="55" t="s">
        <v>113</v>
      </c>
      <c r="E82" s="57" t="s">
        <v>114</v>
      </c>
      <c r="F82" s="55" t="s">
        <v>115</v>
      </c>
      <c r="G82" s="71" t="n">
        <v>73</v>
      </c>
      <c r="H82" s="71"/>
      <c r="I82" s="72" t="n">
        <v>76</v>
      </c>
      <c r="J82" s="72"/>
      <c r="K82" s="71" t="n">
        <v>79</v>
      </c>
      <c r="L82" s="71"/>
      <c r="M82" s="71" t="n">
        <v>81</v>
      </c>
      <c r="N82" s="71"/>
      <c r="O82" s="71" t="n">
        <v>83</v>
      </c>
      <c r="P82" s="71"/>
      <c r="Q82" s="73"/>
    </row>
    <row r="83" customFormat="false" ht="29.25" hidden="false" customHeight="true" outlineLevel="0" collapsed="false">
      <c r="A83" s="56"/>
      <c r="B83" s="44" t="s">
        <v>149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</row>
    <row r="84" customFormat="false" ht="20.25" hidden="false" customHeight="true" outlineLevel="0" collapsed="false">
      <c r="A84" s="56"/>
      <c r="B84" s="44" t="s">
        <v>150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20.25" hidden="false" customHeight="true" outlineLevel="0" collapsed="false">
      <c r="A85" s="56"/>
      <c r="B85" s="44" t="s">
        <v>24</v>
      </c>
      <c r="C85" s="44"/>
      <c r="D85" s="44"/>
      <c r="E85" s="44"/>
      <c r="F85" s="44"/>
      <c r="G85" s="74"/>
      <c r="H85" s="75"/>
      <c r="I85" s="75"/>
      <c r="J85" s="75"/>
      <c r="K85" s="75"/>
      <c r="L85" s="75"/>
      <c r="M85" s="75"/>
      <c r="N85" s="75"/>
      <c r="O85" s="75"/>
      <c r="P85" s="75"/>
      <c r="Q85" s="76"/>
    </row>
    <row r="86" customFormat="false" ht="92.25" hidden="false" customHeight="true" outlineLevel="0" collapsed="false">
      <c r="A86" s="77" t="n">
        <v>1</v>
      </c>
      <c r="B86" s="36" t="s">
        <v>151</v>
      </c>
      <c r="C86" s="37" t="s">
        <v>36</v>
      </c>
      <c r="D86" s="37" t="s">
        <v>152</v>
      </c>
      <c r="E86" s="37" t="s">
        <v>52</v>
      </c>
      <c r="F86" s="37" t="s">
        <v>57</v>
      </c>
      <c r="G86" s="78" t="s">
        <v>153</v>
      </c>
      <c r="H86" s="78"/>
      <c r="I86" s="78"/>
      <c r="J86" s="78"/>
      <c r="K86" s="78"/>
      <c r="L86" s="78"/>
      <c r="M86" s="78"/>
      <c r="N86" s="78"/>
      <c r="O86" s="78"/>
      <c r="P86" s="78"/>
      <c r="Q86" s="78"/>
    </row>
    <row r="87" customFormat="false" ht="129" hidden="false" customHeight="true" outlineLevel="0" collapsed="false">
      <c r="A87" s="13" t="n">
        <v>2</v>
      </c>
      <c r="B87" s="36" t="s">
        <v>154</v>
      </c>
      <c r="C87" s="37" t="s">
        <v>36</v>
      </c>
      <c r="D87" s="37" t="s">
        <v>155</v>
      </c>
      <c r="E87" s="37" t="s">
        <v>52</v>
      </c>
      <c r="F87" s="79" t="s">
        <v>53</v>
      </c>
      <c r="G87" s="80" t="s">
        <v>156</v>
      </c>
      <c r="H87" s="80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5.75" hidden="false" customHeight="true" outlineLevel="0" collapsed="false">
      <c r="A88" s="81"/>
      <c r="B88" s="82" t="s">
        <v>157</v>
      </c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</row>
    <row r="89" customFormat="false" ht="15.75" hidden="false" customHeight="true" outlineLevel="0" collapsed="false">
      <c r="A89" s="13"/>
      <c r="B89" s="49" t="s">
        <v>158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5.75" hidden="false" customHeight="true" outlineLevel="0" collapsed="false">
      <c r="A90" s="81"/>
      <c r="B90" s="50" t="s">
        <v>24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82.15" hidden="false" customHeight="true" outlineLevel="0" collapsed="false">
      <c r="A91" s="13" t="n">
        <v>1</v>
      </c>
      <c r="B91" s="83" t="s">
        <v>159</v>
      </c>
      <c r="C91" s="84" t="s">
        <v>95</v>
      </c>
      <c r="D91" s="79" t="s">
        <v>113</v>
      </c>
      <c r="E91" s="85" t="s">
        <v>52</v>
      </c>
      <c r="F91" s="13" t="s">
        <v>57</v>
      </c>
      <c r="G91" s="85" t="n">
        <v>10</v>
      </c>
      <c r="H91" s="85" t="s">
        <v>66</v>
      </c>
      <c r="I91" s="86"/>
      <c r="J91" s="86"/>
      <c r="K91" s="86"/>
      <c r="L91" s="86"/>
      <c r="M91" s="86"/>
      <c r="N91" s="86"/>
      <c r="O91" s="86"/>
      <c r="P91" s="86"/>
      <c r="Q91" s="86"/>
    </row>
    <row r="92" customFormat="false" ht="82.15" hidden="false" customHeight="true" outlineLevel="0" collapsed="false">
      <c r="A92" s="81" t="n">
        <v>2</v>
      </c>
      <c r="B92" s="24" t="s">
        <v>160</v>
      </c>
      <c r="C92" s="84" t="s">
        <v>95</v>
      </c>
      <c r="D92" s="79" t="s">
        <v>113</v>
      </c>
      <c r="E92" s="85" t="s">
        <v>52</v>
      </c>
      <c r="F92" s="70" t="s">
        <v>57</v>
      </c>
      <c r="H92" s="32"/>
      <c r="I92" s="85" t="n">
        <v>10</v>
      </c>
      <c r="J92" s="85" t="s">
        <v>66</v>
      </c>
      <c r="K92" s="86"/>
      <c r="L92" s="86"/>
      <c r="M92" s="86"/>
      <c r="N92" s="86"/>
      <c r="O92" s="86"/>
      <c r="P92" s="86"/>
      <c r="Q92" s="86"/>
    </row>
    <row r="93" customFormat="false" ht="82.15" hidden="false" customHeight="true" outlineLevel="0" collapsed="false">
      <c r="A93" s="13" t="n">
        <v>3</v>
      </c>
      <c r="B93" s="87" t="s">
        <v>161</v>
      </c>
      <c r="C93" s="84" t="s">
        <v>95</v>
      </c>
      <c r="D93" s="79" t="s">
        <v>113</v>
      </c>
      <c r="E93" s="85" t="s">
        <v>52</v>
      </c>
      <c r="F93" s="70" t="s">
        <v>57</v>
      </c>
      <c r="G93" s="85"/>
      <c r="H93" s="85"/>
      <c r="I93" s="30" t="n">
        <v>6</v>
      </c>
      <c r="J93" s="30" t="s">
        <v>66</v>
      </c>
      <c r="K93" s="86"/>
      <c r="L93" s="86"/>
      <c r="M93" s="86"/>
      <c r="N93" s="86"/>
      <c r="O93" s="86"/>
      <c r="P93" s="86"/>
      <c r="Q93" s="86"/>
    </row>
    <row r="94" customFormat="false" ht="82.15" hidden="false" customHeight="true" outlineLevel="0" collapsed="false">
      <c r="A94" s="81" t="n">
        <v>4</v>
      </c>
      <c r="B94" s="87" t="s">
        <v>162</v>
      </c>
      <c r="C94" s="84" t="s">
        <v>95</v>
      </c>
      <c r="D94" s="79" t="s">
        <v>113</v>
      </c>
      <c r="E94" s="85" t="s">
        <v>52</v>
      </c>
      <c r="F94" s="70" t="s">
        <v>57</v>
      </c>
      <c r="G94" s="30" t="n">
        <v>16</v>
      </c>
      <c r="H94" s="30" t="s">
        <v>66</v>
      </c>
      <c r="I94" s="86"/>
      <c r="J94" s="86"/>
      <c r="K94" s="86"/>
      <c r="L94" s="86"/>
      <c r="M94" s="86"/>
      <c r="N94" s="86"/>
      <c r="O94" s="86"/>
      <c r="P94" s="86"/>
      <c r="Q94" s="86"/>
    </row>
    <row r="95" customFormat="false" ht="82.15" hidden="false" customHeight="true" outlineLevel="0" collapsed="false">
      <c r="A95" s="13" t="n">
        <v>5</v>
      </c>
      <c r="B95" s="87" t="s">
        <v>163</v>
      </c>
      <c r="C95" s="84" t="s">
        <v>95</v>
      </c>
      <c r="D95" s="79" t="s">
        <v>113</v>
      </c>
      <c r="E95" s="85" t="s">
        <v>52</v>
      </c>
      <c r="F95" s="70" t="s">
        <v>57</v>
      </c>
      <c r="G95" s="30" t="n">
        <v>3</v>
      </c>
      <c r="H95" s="30" t="s">
        <v>66</v>
      </c>
      <c r="I95" s="86"/>
      <c r="J95" s="86"/>
      <c r="K95" s="86"/>
      <c r="L95" s="86"/>
      <c r="M95" s="86"/>
      <c r="N95" s="86"/>
      <c r="O95" s="86"/>
      <c r="P95" s="86"/>
      <c r="Q95" s="86"/>
    </row>
    <row r="96" customFormat="false" ht="69.75" hidden="false" customHeight="true" outlineLevel="0" collapsed="false">
      <c r="A96" s="81" t="n">
        <v>6</v>
      </c>
      <c r="B96" s="87" t="s">
        <v>164</v>
      </c>
      <c r="C96" s="84" t="s">
        <v>95</v>
      </c>
      <c r="D96" s="79" t="s">
        <v>113</v>
      </c>
      <c r="E96" s="85" t="s">
        <v>52</v>
      </c>
      <c r="F96" s="70" t="s">
        <v>57</v>
      </c>
      <c r="G96" s="30" t="n">
        <v>2</v>
      </c>
      <c r="H96" s="30" t="s">
        <v>66</v>
      </c>
      <c r="I96" s="86"/>
      <c r="J96" s="86"/>
      <c r="K96" s="86"/>
      <c r="L96" s="86"/>
      <c r="M96" s="86"/>
      <c r="N96" s="86"/>
      <c r="O96" s="86"/>
      <c r="P96" s="86"/>
      <c r="Q96" s="86"/>
    </row>
    <row r="97" customFormat="false" ht="57.75" hidden="false" customHeight="true" outlineLevel="0" collapsed="false">
      <c r="A97" s="13" t="n">
        <v>7</v>
      </c>
      <c r="B97" s="87" t="s">
        <v>165</v>
      </c>
      <c r="C97" s="84" t="s">
        <v>95</v>
      </c>
      <c r="D97" s="79" t="s">
        <v>113</v>
      </c>
      <c r="E97" s="85" t="s">
        <v>52</v>
      </c>
      <c r="F97" s="70" t="s">
        <v>57</v>
      </c>
      <c r="G97" s="85"/>
      <c r="H97" s="85"/>
      <c r="I97" s="32"/>
      <c r="K97" s="88" t="n">
        <v>10</v>
      </c>
      <c r="L97" s="30" t="s">
        <v>66</v>
      </c>
      <c r="M97" s="86"/>
      <c r="N97" s="86"/>
      <c r="O97" s="86"/>
      <c r="P97" s="86"/>
      <c r="Q97" s="86"/>
    </row>
    <row r="98" customFormat="false" ht="69.75" hidden="false" customHeight="true" outlineLevel="0" collapsed="false">
      <c r="A98" s="88" t="n">
        <v>8</v>
      </c>
      <c r="B98" s="87" t="s">
        <v>166</v>
      </c>
      <c r="C98" s="84" t="s">
        <v>95</v>
      </c>
      <c r="D98" s="79" t="s">
        <v>113</v>
      </c>
      <c r="E98" s="85" t="s">
        <v>52</v>
      </c>
      <c r="F98" s="70" t="s">
        <v>57</v>
      </c>
      <c r="G98" s="85"/>
      <c r="H98" s="85"/>
      <c r="I98" s="88"/>
      <c r="J98" s="30"/>
      <c r="K98" s="88" t="n">
        <v>12</v>
      </c>
      <c r="L98" s="30" t="s">
        <v>66</v>
      </c>
      <c r="M98" s="86"/>
      <c r="N98" s="86"/>
      <c r="O98" s="86"/>
      <c r="P98" s="86"/>
      <c r="Q98" s="86"/>
    </row>
    <row r="99" customFormat="false" ht="71.25" hidden="false" customHeight="true" outlineLevel="0" collapsed="false">
      <c r="A99" s="28" t="n">
        <v>9</v>
      </c>
      <c r="B99" s="87" t="s">
        <v>167</v>
      </c>
      <c r="C99" s="84" t="s">
        <v>95</v>
      </c>
      <c r="D99" s="79" t="s">
        <v>113</v>
      </c>
      <c r="E99" s="85" t="s">
        <v>52</v>
      </c>
      <c r="F99" s="70" t="s">
        <v>57</v>
      </c>
      <c r="G99" s="88" t="n">
        <v>1</v>
      </c>
      <c r="H99" s="30" t="s">
        <v>66</v>
      </c>
      <c r="I99" s="88"/>
      <c r="J99" s="30"/>
      <c r="K99" s="86"/>
      <c r="L99" s="86"/>
      <c r="M99" s="86"/>
      <c r="N99" s="86"/>
      <c r="O99" s="86"/>
      <c r="P99" s="86"/>
      <c r="Q99" s="86"/>
    </row>
    <row r="100" customFormat="false" ht="60" hidden="false" customHeight="true" outlineLevel="0" collapsed="false">
      <c r="A100" s="28" t="n">
        <v>10</v>
      </c>
      <c r="B100" s="87" t="s">
        <v>168</v>
      </c>
      <c r="C100" s="84" t="s">
        <v>95</v>
      </c>
      <c r="D100" s="79" t="s">
        <v>113</v>
      </c>
      <c r="E100" s="85" t="s">
        <v>52</v>
      </c>
      <c r="F100" s="70" t="s">
        <v>57</v>
      </c>
      <c r="G100" s="88"/>
      <c r="H100" s="30"/>
      <c r="I100" s="88"/>
      <c r="J100" s="30"/>
      <c r="K100" s="88"/>
      <c r="L100" s="30"/>
      <c r="M100" s="88" t="n">
        <v>10</v>
      </c>
      <c r="N100" s="30" t="s">
        <v>66</v>
      </c>
      <c r="O100" s="86"/>
      <c r="P100" s="86"/>
      <c r="Q100" s="86"/>
    </row>
    <row r="101" customFormat="false" ht="153.75" hidden="false" customHeight="true" outlineLevel="0" collapsed="false">
      <c r="A101" s="88" t="n">
        <v>11</v>
      </c>
      <c r="B101" s="89" t="s">
        <v>169</v>
      </c>
      <c r="C101" s="18"/>
      <c r="D101" s="79" t="s">
        <v>170</v>
      </c>
      <c r="E101" s="85" t="s">
        <v>52</v>
      </c>
      <c r="F101" s="70" t="s">
        <v>57</v>
      </c>
      <c r="G101" s="28" t="s">
        <v>171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</row>
    <row r="102" customFormat="false" ht="18" hidden="false" customHeight="true" outlineLevel="0" collapsed="false">
      <c r="A102" s="88"/>
      <c r="B102" s="50" t="s">
        <v>172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21.75" hidden="false" customHeight="true" outlineLevel="0" collapsed="false">
      <c r="A103" s="90"/>
      <c r="B103" s="44" t="s">
        <v>173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21.75" hidden="false" customHeight="true" outlineLevel="0" collapsed="false">
      <c r="A104" s="56"/>
      <c r="B104" s="9" t="s">
        <v>24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50.25" hidden="false" customHeight="true" outlineLevel="0" collapsed="false">
      <c r="A105" s="56" t="n">
        <v>1</v>
      </c>
      <c r="B105" s="36" t="s">
        <v>174</v>
      </c>
      <c r="C105" s="78"/>
      <c r="D105" s="78"/>
      <c r="E105" s="56" t="s">
        <v>52</v>
      </c>
      <c r="F105" s="37" t="s">
        <v>53</v>
      </c>
      <c r="G105" s="37" t="s">
        <v>175</v>
      </c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27" hidden="false" customHeight="true" outlineLevel="0" collapsed="false">
      <c r="A106" s="56"/>
      <c r="B106" s="50" t="s">
        <v>176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20.25" hidden="false" customHeight="true" outlineLevel="0" collapsed="false">
      <c r="A107" s="56"/>
      <c r="B107" s="50" t="s">
        <v>24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69.75" hidden="false" customHeight="true" outlineLevel="0" collapsed="false">
      <c r="A108" s="56" t="n">
        <v>1</v>
      </c>
      <c r="B108" s="91" t="s">
        <v>177</v>
      </c>
      <c r="C108" s="57"/>
      <c r="D108" s="57"/>
      <c r="E108" s="13" t="s">
        <v>178</v>
      </c>
      <c r="F108" s="57" t="s">
        <v>57</v>
      </c>
      <c r="G108" s="92" t="s">
        <v>156</v>
      </c>
      <c r="H108" s="92"/>
      <c r="I108" s="92"/>
      <c r="J108" s="92"/>
      <c r="K108" s="92"/>
      <c r="L108" s="92"/>
      <c r="M108" s="92"/>
      <c r="N108" s="92"/>
      <c r="O108" s="92"/>
      <c r="P108" s="92"/>
      <c r="Q108" s="37"/>
    </row>
    <row r="109" customFormat="false" ht="15.75" hidden="false" customHeight="true" outlineLevel="0" collapsed="false">
      <c r="A109" s="86"/>
      <c r="B109" s="93" t="s">
        <v>179</v>
      </c>
      <c r="C109" s="93"/>
      <c r="D109" s="93"/>
      <c r="E109" s="93"/>
      <c r="F109" s="93"/>
      <c r="G109" s="94" t="n">
        <f aca="false">G111+G112+G113</f>
        <v>20.325</v>
      </c>
      <c r="H109" s="94"/>
      <c r="I109" s="94" t="n">
        <f aca="false">I111+I112+I113</f>
        <v>18.469</v>
      </c>
      <c r="J109" s="94"/>
      <c r="K109" s="94" t="n">
        <f aca="false">K111+K112+K113</f>
        <v>69.3</v>
      </c>
      <c r="L109" s="94"/>
      <c r="M109" s="94" t="n">
        <f aca="false">M111+M112+M113</f>
        <v>0</v>
      </c>
      <c r="N109" s="94"/>
      <c r="O109" s="94" t="n">
        <f aca="false">O111+O112+O113</f>
        <v>0</v>
      </c>
      <c r="P109" s="94"/>
      <c r="Q109" s="95" t="n">
        <f aca="false">Q111</f>
        <v>108.094</v>
      </c>
    </row>
    <row r="110" customFormat="false" ht="15.75" hidden="false" customHeight="false" outlineLevel="0" collapsed="false">
      <c r="B110" s="93" t="s">
        <v>180</v>
      </c>
      <c r="C110" s="43"/>
      <c r="D110" s="43"/>
      <c r="E110" s="43"/>
      <c r="F110" s="43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43"/>
    </row>
    <row r="111" customFormat="false" ht="15.75" hidden="false" customHeight="false" outlineLevel="0" collapsed="false">
      <c r="B111" s="93" t="s">
        <v>181</v>
      </c>
      <c r="C111" s="43"/>
      <c r="D111" s="43"/>
      <c r="E111" s="43"/>
      <c r="F111" s="43"/>
      <c r="G111" s="97" t="n">
        <f aca="false">G76</f>
        <v>20.325</v>
      </c>
      <c r="H111" s="97"/>
      <c r="I111" s="97" t="n">
        <f aca="false">I76</f>
        <v>18.469</v>
      </c>
      <c r="J111" s="97"/>
      <c r="K111" s="97" t="n">
        <f aca="false">K76</f>
        <v>69.3</v>
      </c>
      <c r="L111" s="97"/>
      <c r="M111" s="97" t="n">
        <f aca="false">M76</f>
        <v>0</v>
      </c>
      <c r="N111" s="97"/>
      <c r="O111" s="97" t="n">
        <f aca="false">O76</f>
        <v>0</v>
      </c>
      <c r="P111" s="97"/>
      <c r="Q111" s="98" t="n">
        <f aca="false">G111+I111+K111+M111+O111</f>
        <v>108.094</v>
      </c>
    </row>
    <row r="112" customFormat="false" ht="15.75" hidden="false" customHeight="false" outlineLevel="0" collapsed="false">
      <c r="B112" s="93" t="s">
        <v>182</v>
      </c>
      <c r="C112" s="43"/>
      <c r="D112" s="43"/>
      <c r="E112" s="43"/>
      <c r="F112" s="43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43"/>
    </row>
    <row r="113" customFormat="false" ht="15.75" hidden="false" customHeight="false" outlineLevel="0" collapsed="false">
      <c r="B113" s="93" t="s">
        <v>183</v>
      </c>
      <c r="C113" s="43"/>
      <c r="D113" s="43"/>
      <c r="E113" s="43"/>
      <c r="F113" s="43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43"/>
    </row>
  </sheetData>
  <mergeCells count="219">
    <mergeCell ref="O1:P1"/>
    <mergeCell ref="N2:Q2"/>
    <mergeCell ref="N3:Q3"/>
    <mergeCell ref="A6:Q6"/>
    <mergeCell ref="A7:Q7"/>
    <mergeCell ref="A8:Q8"/>
    <mergeCell ref="A9:Q9"/>
    <mergeCell ref="A11:A15"/>
    <mergeCell ref="B11:B15"/>
    <mergeCell ref="C11:C15"/>
    <mergeCell ref="D11:D15"/>
    <mergeCell ref="E11:E15"/>
    <mergeCell ref="F11:F15"/>
    <mergeCell ref="G11:Q11"/>
    <mergeCell ref="G12:Q12"/>
    <mergeCell ref="G13:H14"/>
    <mergeCell ref="I13:J14"/>
    <mergeCell ref="K13:L14"/>
    <mergeCell ref="M13:N14"/>
    <mergeCell ref="O13:P14"/>
    <mergeCell ref="Q13:Q15"/>
    <mergeCell ref="B17:Q17"/>
    <mergeCell ref="B18:Q18"/>
    <mergeCell ref="B19:Q19"/>
    <mergeCell ref="G20:H20"/>
    <mergeCell ref="I20:J20"/>
    <mergeCell ref="K20:L20"/>
    <mergeCell ref="M20:N20"/>
    <mergeCell ref="O20:P20"/>
    <mergeCell ref="G21:H21"/>
    <mergeCell ref="I21:J21"/>
    <mergeCell ref="K21:L21"/>
    <mergeCell ref="M21:N21"/>
    <mergeCell ref="O21:P21"/>
    <mergeCell ref="G24:H24"/>
    <mergeCell ref="I24:J24"/>
    <mergeCell ref="K24:L24"/>
    <mergeCell ref="M24:N24"/>
    <mergeCell ref="O24:P24"/>
    <mergeCell ref="G25:H25"/>
    <mergeCell ref="I25:J25"/>
    <mergeCell ref="K25:L25"/>
    <mergeCell ref="M25:N25"/>
    <mergeCell ref="O25:P25"/>
    <mergeCell ref="G26:H26"/>
    <mergeCell ref="I26:J26"/>
    <mergeCell ref="K26:L26"/>
    <mergeCell ref="M26:N26"/>
    <mergeCell ref="O26:P26"/>
    <mergeCell ref="B27:Q27"/>
    <mergeCell ref="B28:Q28"/>
    <mergeCell ref="B29:Q29"/>
    <mergeCell ref="G30:H30"/>
    <mergeCell ref="I30:J30"/>
    <mergeCell ref="K30:L30"/>
    <mergeCell ref="M30:N30"/>
    <mergeCell ref="O30:P30"/>
    <mergeCell ref="G31:H31"/>
    <mergeCell ref="I31:J31"/>
    <mergeCell ref="K31:L31"/>
    <mergeCell ref="M31:N31"/>
    <mergeCell ref="O31:P31"/>
    <mergeCell ref="G32:H32"/>
    <mergeCell ref="I32:J32"/>
    <mergeCell ref="K32:L32"/>
    <mergeCell ref="M32:N32"/>
    <mergeCell ref="O32:P32"/>
    <mergeCell ref="G33:P33"/>
    <mergeCell ref="G34:H34"/>
    <mergeCell ref="I34:J34"/>
    <mergeCell ref="K34:L34"/>
    <mergeCell ref="M34:N34"/>
    <mergeCell ref="O34:P34"/>
    <mergeCell ref="G35:H35"/>
    <mergeCell ref="I35:J35"/>
    <mergeCell ref="K35:L35"/>
    <mergeCell ref="M35:N35"/>
    <mergeCell ref="O35:P35"/>
    <mergeCell ref="G36:P36"/>
    <mergeCell ref="G40:H40"/>
    <mergeCell ref="I40:J40"/>
    <mergeCell ref="K40:L40"/>
    <mergeCell ref="M40:N40"/>
    <mergeCell ref="O40:P40"/>
    <mergeCell ref="G41:P41"/>
    <mergeCell ref="G42:P42"/>
    <mergeCell ref="B43:Q43"/>
    <mergeCell ref="B44:Q44"/>
    <mergeCell ref="G45:P45"/>
    <mergeCell ref="G46:P46"/>
    <mergeCell ref="G47:P47"/>
    <mergeCell ref="B48:Q48"/>
    <mergeCell ref="B49:Q49"/>
    <mergeCell ref="G50:P50"/>
    <mergeCell ref="M51:N51"/>
    <mergeCell ref="O51:P51"/>
    <mergeCell ref="G52:H52"/>
    <mergeCell ref="I52:J52"/>
    <mergeCell ref="K52:L52"/>
    <mergeCell ref="M52:N52"/>
    <mergeCell ref="O52:P52"/>
    <mergeCell ref="G53:H53"/>
    <mergeCell ref="I53:J53"/>
    <mergeCell ref="K53:L53"/>
    <mergeCell ref="M53:N53"/>
    <mergeCell ref="O53:P53"/>
    <mergeCell ref="G54:H54"/>
    <mergeCell ref="I54:J54"/>
    <mergeCell ref="K54:L54"/>
    <mergeCell ref="M54:N54"/>
    <mergeCell ref="O54:P54"/>
    <mergeCell ref="B55:Q55"/>
    <mergeCell ref="B56:Q56"/>
    <mergeCell ref="B57:Q57"/>
    <mergeCell ref="G58:Q58"/>
    <mergeCell ref="B59:Q59"/>
    <mergeCell ref="B60:Q60"/>
    <mergeCell ref="A61:A64"/>
    <mergeCell ref="C61:C64"/>
    <mergeCell ref="D61:D64"/>
    <mergeCell ref="E61:E64"/>
    <mergeCell ref="F61:F64"/>
    <mergeCell ref="B66:Q66"/>
    <mergeCell ref="B67:Q67"/>
    <mergeCell ref="G68:H68"/>
    <mergeCell ref="I68:J68"/>
    <mergeCell ref="K68:L68"/>
    <mergeCell ref="M68:N68"/>
    <mergeCell ref="O68:P68"/>
    <mergeCell ref="G69:H69"/>
    <mergeCell ref="I69:J69"/>
    <mergeCell ref="K69:L69"/>
    <mergeCell ref="M69:N69"/>
    <mergeCell ref="O69:P69"/>
    <mergeCell ref="G70:P70"/>
    <mergeCell ref="A71:A74"/>
    <mergeCell ref="C71:C74"/>
    <mergeCell ref="D71:D74"/>
    <mergeCell ref="E71:E74"/>
    <mergeCell ref="F71:F74"/>
    <mergeCell ref="G71:H71"/>
    <mergeCell ref="G72:H72"/>
    <mergeCell ref="I72:J72"/>
    <mergeCell ref="K72:L72"/>
    <mergeCell ref="M72:N72"/>
    <mergeCell ref="O72:P72"/>
    <mergeCell ref="G73:H73"/>
    <mergeCell ref="I73:J73"/>
    <mergeCell ref="K73:L73"/>
    <mergeCell ref="M73:N73"/>
    <mergeCell ref="O73:P73"/>
    <mergeCell ref="G74:H74"/>
    <mergeCell ref="I74:J74"/>
    <mergeCell ref="K74:L74"/>
    <mergeCell ref="M74:N74"/>
    <mergeCell ref="O74:P74"/>
    <mergeCell ref="G75:P75"/>
    <mergeCell ref="B77:Q77"/>
    <mergeCell ref="B78:Q78"/>
    <mergeCell ref="A79:A81"/>
    <mergeCell ref="C79:C81"/>
    <mergeCell ref="D79:D81"/>
    <mergeCell ref="E79:E81"/>
    <mergeCell ref="F79:F81"/>
    <mergeCell ref="G80:H80"/>
    <mergeCell ref="I80:J80"/>
    <mergeCell ref="K80:L80"/>
    <mergeCell ref="M80:N80"/>
    <mergeCell ref="O80:P80"/>
    <mergeCell ref="G81:H81"/>
    <mergeCell ref="I81:J81"/>
    <mergeCell ref="K81:L81"/>
    <mergeCell ref="M81:N81"/>
    <mergeCell ref="O81:P81"/>
    <mergeCell ref="G82:H82"/>
    <mergeCell ref="I82:J82"/>
    <mergeCell ref="K82:L82"/>
    <mergeCell ref="M82:N82"/>
    <mergeCell ref="O82:P82"/>
    <mergeCell ref="B83:Q83"/>
    <mergeCell ref="B84:Q84"/>
    <mergeCell ref="G86:Q86"/>
    <mergeCell ref="G87:Q87"/>
    <mergeCell ref="B88:Q88"/>
    <mergeCell ref="B89:Q89"/>
    <mergeCell ref="B90:Q90"/>
    <mergeCell ref="G101:Q101"/>
    <mergeCell ref="B102:Q102"/>
    <mergeCell ref="B103:Q103"/>
    <mergeCell ref="B104:Q104"/>
    <mergeCell ref="G105:Q105"/>
    <mergeCell ref="B106:Q106"/>
    <mergeCell ref="B107:Q107"/>
    <mergeCell ref="G108:P108"/>
    <mergeCell ref="G109:H109"/>
    <mergeCell ref="I109:J109"/>
    <mergeCell ref="K109:L109"/>
    <mergeCell ref="M109:N109"/>
    <mergeCell ref="O109:P109"/>
    <mergeCell ref="G110:H110"/>
    <mergeCell ref="I110:J110"/>
    <mergeCell ref="K110:L110"/>
    <mergeCell ref="M110:N110"/>
    <mergeCell ref="O110:P110"/>
    <mergeCell ref="G111:H111"/>
    <mergeCell ref="I111:J111"/>
    <mergeCell ref="K111:L111"/>
    <mergeCell ref="M111:N111"/>
    <mergeCell ref="O111:P111"/>
    <mergeCell ref="G112:H112"/>
    <mergeCell ref="I112:J112"/>
    <mergeCell ref="K112:L112"/>
    <mergeCell ref="M112:N112"/>
    <mergeCell ref="O112:P112"/>
    <mergeCell ref="G113:H113"/>
    <mergeCell ref="I113:J113"/>
    <mergeCell ref="K113:L113"/>
    <mergeCell ref="M113:N113"/>
    <mergeCell ref="O113:P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pane xSplit="1" ySplit="8" topLeftCell="B98" activePane="bottomRight" state="frozen"/>
      <selection pane="topLeft" activeCell="A3" activeCellId="0" sqref="A3"/>
      <selection pane="topRight" activeCell="B3" activeCellId="0" sqref="B3"/>
      <selection pane="bottomLeft" activeCell="A98" activeCellId="0" sqref="A98"/>
      <selection pane="bottomRight" activeCell="D4" activeCellId="0" sqref="A4:P9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19.14"/>
    <col collapsed="false" customWidth="true" hidden="false" outlineLevel="0" max="5" min="5" style="1" width="15.41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2.42"/>
    <col collapsed="false" customWidth="true" hidden="false" outlineLevel="0" max="10" min="10" style="1" width="10.71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4.99"/>
    <col collapsed="false" customWidth="false" hidden="false" outlineLevel="0" max="257" min="17" style="1" width="10.28"/>
  </cols>
  <sheetData>
    <row r="2" customFormat="false" ht="15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1"/>
      <c r="P2" s="100"/>
    </row>
    <row r="3" customFormat="false" ht="15.6" hidden="false" customHeight="true" outlineLevel="0" collapsed="false">
      <c r="A3" s="5" t="s">
        <v>1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6" hidden="false" customHeight="true" outlineLevel="0" collapsed="false">
      <c r="A6" s="102" t="s">
        <v>6</v>
      </c>
      <c r="B6" s="102" t="s">
        <v>185</v>
      </c>
      <c r="C6" s="102" t="s">
        <v>9</v>
      </c>
      <c r="D6" s="102" t="s">
        <v>186</v>
      </c>
      <c r="E6" s="102" t="s">
        <v>11</v>
      </c>
      <c r="F6" s="102" t="s">
        <v>12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9.15" hidden="false" customHeight="true" outlineLevel="0" collapsed="false">
      <c r="A7" s="102"/>
      <c r="B7" s="102"/>
      <c r="C7" s="102"/>
      <c r="D7" s="102"/>
      <c r="E7" s="102"/>
      <c r="F7" s="102" t="s">
        <v>13</v>
      </c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" hidden="false" customHeight="true" outlineLevel="0" collapsed="false">
      <c r="A8" s="102"/>
      <c r="B8" s="102"/>
      <c r="C8" s="102"/>
      <c r="D8" s="102"/>
      <c r="E8" s="102"/>
      <c r="F8" s="102" t="s">
        <v>14</v>
      </c>
      <c r="G8" s="102"/>
      <c r="H8" s="102" t="s">
        <v>15</v>
      </c>
      <c r="I8" s="102"/>
      <c r="J8" s="102" t="s">
        <v>16</v>
      </c>
      <c r="K8" s="102"/>
      <c r="L8" s="102" t="s">
        <v>17</v>
      </c>
      <c r="M8" s="102"/>
      <c r="N8" s="102" t="s">
        <v>187</v>
      </c>
      <c r="O8" s="102"/>
      <c r="P8" s="102" t="s">
        <v>19</v>
      </c>
    </row>
    <row r="9" customFormat="false" ht="10.1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customFormat="false" ht="80.45" hidden="false" customHeight="true" outlineLevel="0" collapsed="false">
      <c r="A10" s="102"/>
      <c r="B10" s="102"/>
      <c r="C10" s="102"/>
      <c r="D10" s="102"/>
      <c r="E10" s="102"/>
      <c r="F10" s="102" t="s">
        <v>20</v>
      </c>
      <c r="G10" s="102" t="s">
        <v>21</v>
      </c>
      <c r="H10" s="102" t="s">
        <v>20</v>
      </c>
      <c r="I10" s="102" t="s">
        <v>21</v>
      </c>
      <c r="J10" s="102" t="s">
        <v>20</v>
      </c>
      <c r="K10" s="102" t="s">
        <v>21</v>
      </c>
      <c r="L10" s="102" t="s">
        <v>20</v>
      </c>
      <c r="M10" s="102" t="s">
        <v>21</v>
      </c>
      <c r="N10" s="102" t="s">
        <v>20</v>
      </c>
      <c r="O10" s="102" t="s">
        <v>21</v>
      </c>
      <c r="P10" s="102"/>
    </row>
    <row r="11" customFormat="false" ht="15.6" hidden="false" customHeight="true" outlineLevel="0" collapsed="false">
      <c r="A11" s="103" t="n">
        <v>1</v>
      </c>
      <c r="B11" s="103" t="n">
        <v>3</v>
      </c>
      <c r="C11" s="103" t="n">
        <v>4</v>
      </c>
      <c r="D11" s="103" t="n">
        <v>5</v>
      </c>
      <c r="E11" s="103" t="n">
        <v>6</v>
      </c>
      <c r="F11" s="103" t="n">
        <v>7</v>
      </c>
      <c r="G11" s="103" t="n">
        <v>8</v>
      </c>
      <c r="H11" s="103" t="n">
        <v>9</v>
      </c>
      <c r="I11" s="103" t="n">
        <v>10</v>
      </c>
      <c r="J11" s="103" t="n">
        <v>11</v>
      </c>
      <c r="K11" s="103" t="n">
        <v>12</v>
      </c>
      <c r="L11" s="103" t="n">
        <v>13</v>
      </c>
      <c r="M11" s="103" t="n">
        <v>14</v>
      </c>
      <c r="N11" s="103" t="n">
        <v>15</v>
      </c>
      <c r="O11" s="103" t="n">
        <v>16</v>
      </c>
      <c r="P11" s="103" t="n">
        <v>17</v>
      </c>
    </row>
    <row r="12" customFormat="false" ht="15.6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customFormat="false" ht="15.6" hidden="false" customHeight="tru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</row>
    <row r="14" customFormat="false" ht="15.6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</row>
    <row r="15" customFormat="false" ht="29.25" hidden="false" customHeight="true" outlineLevel="0" collapsed="false">
      <c r="A15" s="37" t="n">
        <v>1</v>
      </c>
      <c r="B15" s="110" t="s">
        <v>95</v>
      </c>
      <c r="C15" s="110" t="s">
        <v>188</v>
      </c>
      <c r="D15" s="47" t="s">
        <v>189</v>
      </c>
      <c r="E15" s="37" t="s">
        <v>57</v>
      </c>
      <c r="F15" s="111"/>
      <c r="G15" s="112" t="s">
        <v>190</v>
      </c>
      <c r="H15" s="111"/>
      <c r="I15" s="112" t="s">
        <v>190</v>
      </c>
      <c r="J15" s="111"/>
      <c r="K15" s="112" t="s">
        <v>190</v>
      </c>
      <c r="L15" s="111"/>
      <c r="M15" s="112" t="s">
        <v>190</v>
      </c>
      <c r="N15" s="111"/>
      <c r="O15" s="112" t="s">
        <v>190</v>
      </c>
      <c r="P15" s="111" t="n">
        <f aca="false">F15+H15+J15+L15+N15</f>
        <v>0</v>
      </c>
    </row>
    <row r="16" customFormat="false" ht="15.6" hidden="false" customHeight="true" outlineLevel="0" collapsed="false">
      <c r="A16" s="37"/>
      <c r="B16" s="110"/>
      <c r="C16" s="110"/>
      <c r="D16" s="47"/>
      <c r="E16" s="37"/>
      <c r="F16" s="113" t="n">
        <v>21.6</v>
      </c>
      <c r="G16" s="113" t="s">
        <v>142</v>
      </c>
      <c r="H16" s="113"/>
      <c r="I16" s="113"/>
      <c r="J16" s="113"/>
      <c r="K16" s="113"/>
      <c r="L16" s="113"/>
      <c r="M16" s="113"/>
      <c r="N16" s="113"/>
      <c r="O16" s="113"/>
      <c r="P16" s="66" t="n">
        <f aca="false">F16+H16+J16+L16+N16</f>
        <v>21.6</v>
      </c>
    </row>
    <row r="17" customFormat="false" ht="15.6" hidden="false" customHeight="true" outlineLevel="0" collapsed="false">
      <c r="A17" s="37"/>
      <c r="B17" s="110"/>
      <c r="C17" s="110"/>
      <c r="D17" s="47"/>
      <c r="E17" s="37"/>
      <c r="F17" s="113"/>
      <c r="G17" s="113" t="s">
        <v>142</v>
      </c>
      <c r="H17" s="113" t="n">
        <v>20.5</v>
      </c>
      <c r="I17" s="113" t="s">
        <v>142</v>
      </c>
      <c r="J17" s="113" t="n">
        <v>12.3</v>
      </c>
      <c r="K17" s="113" t="s">
        <v>142</v>
      </c>
      <c r="L17" s="113" t="n">
        <v>20.5</v>
      </c>
      <c r="M17" s="113" t="s">
        <v>142</v>
      </c>
      <c r="N17" s="113"/>
      <c r="O17" s="113"/>
      <c r="P17" s="66" t="n">
        <f aca="false">F17+H17+J17+L17+N17</f>
        <v>53.3</v>
      </c>
    </row>
    <row r="18" customFormat="false" ht="15.6" hidden="false" customHeight="true" outlineLevel="0" collapsed="false">
      <c r="A18" s="37"/>
      <c r="B18" s="110"/>
      <c r="C18" s="110"/>
      <c r="D18" s="47"/>
      <c r="E18" s="37"/>
      <c r="F18" s="113" t="n">
        <v>28.7</v>
      </c>
      <c r="G18" s="113" t="s">
        <v>142</v>
      </c>
      <c r="H18" s="114" t="n">
        <v>4</v>
      </c>
      <c r="I18" s="113" t="s">
        <v>191</v>
      </c>
      <c r="J18" s="113"/>
      <c r="K18" s="113"/>
      <c r="L18" s="113"/>
      <c r="M18" s="113"/>
      <c r="N18" s="113"/>
      <c r="O18" s="113"/>
      <c r="P18" s="66" t="n">
        <f aca="false">F18+H18+J18+L18+N18</f>
        <v>32.7</v>
      </c>
    </row>
    <row r="19" customFormat="false" ht="78" hidden="false" customHeight="true" outlineLevel="0" collapsed="false">
      <c r="A19" s="37" t="n">
        <v>2</v>
      </c>
      <c r="B19" s="110"/>
      <c r="C19" s="110"/>
      <c r="D19" s="47"/>
      <c r="E19" s="115" t="s">
        <v>57</v>
      </c>
      <c r="F19" s="64" t="n">
        <v>1.8</v>
      </c>
      <c r="G19" s="64" t="s">
        <v>191</v>
      </c>
      <c r="H19" s="64" t="n">
        <v>1.19</v>
      </c>
      <c r="I19" s="64" t="s">
        <v>192</v>
      </c>
      <c r="J19" s="64"/>
      <c r="K19" s="64"/>
      <c r="L19" s="64"/>
      <c r="M19" s="64"/>
      <c r="N19" s="64"/>
      <c r="O19" s="64"/>
      <c r="P19" s="64" t="n">
        <f aca="false">F19+H19+J19+L19+N19</f>
        <v>2.99</v>
      </c>
    </row>
    <row r="20" customFormat="false" ht="38.25" hidden="false" customHeight="true" outlineLevel="0" collapsed="false">
      <c r="A20" s="37" t="n">
        <v>3</v>
      </c>
      <c r="B20" s="37" t="s">
        <v>95</v>
      </c>
      <c r="C20" s="37" t="s">
        <v>188</v>
      </c>
      <c r="D20" s="37" t="s">
        <v>193</v>
      </c>
      <c r="E20" s="115" t="s">
        <v>57</v>
      </c>
      <c r="F20" s="116" t="n">
        <v>76.6</v>
      </c>
      <c r="G20" s="117" t="s">
        <v>191</v>
      </c>
      <c r="H20" s="116" t="n">
        <v>63.3</v>
      </c>
      <c r="I20" s="117" t="s">
        <v>191</v>
      </c>
      <c r="J20" s="116" t="n">
        <v>59</v>
      </c>
      <c r="K20" s="117" t="s">
        <v>191</v>
      </c>
      <c r="L20" s="118" t="n">
        <v>31.5</v>
      </c>
      <c r="M20" s="119" t="s">
        <v>191</v>
      </c>
      <c r="N20" s="120" t="n">
        <v>30</v>
      </c>
      <c r="O20" s="119" t="s">
        <v>191</v>
      </c>
      <c r="P20" s="120" t="n">
        <f aca="false">F20+H20+J20+L20+N20</f>
        <v>260.4</v>
      </c>
    </row>
    <row r="21" customFormat="false" ht="36" hidden="false" customHeight="true" outlineLevel="0" collapsed="false">
      <c r="A21" s="37" t="n">
        <v>4</v>
      </c>
      <c r="B21" s="37"/>
      <c r="C21" s="37"/>
      <c r="D21" s="37"/>
      <c r="E21" s="115" t="s">
        <v>57</v>
      </c>
      <c r="F21" s="111"/>
      <c r="G21" s="111"/>
      <c r="H21" s="121" t="n">
        <v>8.5</v>
      </c>
      <c r="I21" s="111" t="s">
        <v>142</v>
      </c>
      <c r="J21" s="111"/>
      <c r="K21" s="111"/>
      <c r="L21" s="111"/>
      <c r="M21" s="111"/>
      <c r="N21" s="111"/>
      <c r="O21" s="111"/>
      <c r="P21" s="111" t="n">
        <v>8.506</v>
      </c>
    </row>
    <row r="22" customFormat="false" ht="44.25" hidden="false" customHeight="true" outlineLevel="0" collapsed="false">
      <c r="A22" s="37" t="n">
        <v>5</v>
      </c>
      <c r="B22" s="37"/>
      <c r="C22" s="37"/>
      <c r="D22" s="37"/>
      <c r="E22" s="115" t="s">
        <v>57</v>
      </c>
      <c r="F22" s="121" t="n">
        <v>17.6</v>
      </c>
      <c r="G22" s="111" t="s">
        <v>191</v>
      </c>
      <c r="H22" s="121" t="n">
        <v>8.8</v>
      </c>
      <c r="I22" s="111" t="s">
        <v>191</v>
      </c>
      <c r="J22" s="121" t="n">
        <v>20.2</v>
      </c>
      <c r="K22" s="111" t="s">
        <v>191</v>
      </c>
      <c r="L22" s="121" t="n">
        <v>21.6</v>
      </c>
      <c r="M22" s="111" t="s">
        <v>191</v>
      </c>
      <c r="N22" s="121" t="n">
        <v>23.1</v>
      </c>
      <c r="O22" s="111" t="s">
        <v>191</v>
      </c>
      <c r="P22" s="121" t="n">
        <f aca="false">F22+H22+J22+L22+N22</f>
        <v>91.3</v>
      </c>
    </row>
    <row r="23" customFormat="false" ht="15.6" hidden="false" customHeight="true" outlineLevel="0" collapsed="false">
      <c r="A23" s="106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</row>
    <row r="24" customFormat="false" ht="15.6" hidden="false" customHeight="true" outlineLevel="0" collapsed="false">
      <c r="A24" s="106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</row>
    <row r="25" customFormat="false" ht="15.6" hidden="false" customHeight="true" outlineLevel="0" collapsed="false">
      <c r="A25" s="47" t="n">
        <v>1</v>
      </c>
      <c r="B25" s="47" t="s">
        <v>194</v>
      </c>
      <c r="C25" s="47" t="s">
        <v>188</v>
      </c>
      <c r="D25" s="47" t="s">
        <v>189</v>
      </c>
      <c r="E25" s="124" t="s">
        <v>57</v>
      </c>
      <c r="F25" s="121" t="n">
        <v>634.2</v>
      </c>
      <c r="G25" s="111" t="s">
        <v>142</v>
      </c>
      <c r="H25" s="111"/>
      <c r="I25" s="111"/>
      <c r="J25" s="111"/>
      <c r="K25" s="111"/>
      <c r="L25" s="111"/>
      <c r="M25" s="111"/>
      <c r="N25" s="111"/>
      <c r="O25" s="111"/>
      <c r="P25" s="121" t="n">
        <f aca="false">F25+H25+J25+L25+N25</f>
        <v>634.2</v>
      </c>
    </row>
    <row r="26" customFormat="false" ht="15.6" hidden="false" customHeight="true" outlineLevel="0" collapsed="false">
      <c r="A26" s="47"/>
      <c r="B26" s="47"/>
      <c r="C26" s="47"/>
      <c r="D26" s="47"/>
      <c r="E26" s="124"/>
      <c r="F26" s="121" t="n">
        <v>22</v>
      </c>
      <c r="G26" s="111" t="s">
        <v>142</v>
      </c>
      <c r="H26" s="121" t="n">
        <v>58.7</v>
      </c>
      <c r="I26" s="111" t="s">
        <v>142</v>
      </c>
      <c r="J26" s="121" t="n">
        <v>76.7</v>
      </c>
      <c r="K26" s="111"/>
      <c r="L26" s="121"/>
      <c r="M26" s="111"/>
      <c r="N26" s="121"/>
      <c r="O26" s="111"/>
      <c r="P26" s="121" t="n">
        <f aca="false">F26+H26+J26+L26+N26</f>
        <v>157.4</v>
      </c>
    </row>
    <row r="27" customFormat="false" ht="15.6" hidden="false" customHeight="true" outlineLevel="0" collapsed="false">
      <c r="A27" s="47"/>
      <c r="B27" s="47"/>
      <c r="C27" s="47"/>
      <c r="D27" s="47"/>
      <c r="E27" s="124"/>
      <c r="F27" s="121"/>
      <c r="G27" s="111"/>
      <c r="H27" s="121" t="n">
        <v>59.5</v>
      </c>
      <c r="I27" s="111" t="s">
        <v>191</v>
      </c>
      <c r="J27" s="121"/>
      <c r="K27" s="111"/>
      <c r="L27" s="121"/>
      <c r="M27" s="111"/>
      <c r="N27" s="121"/>
      <c r="O27" s="111"/>
      <c r="P27" s="121" t="n">
        <f aca="false">H27</f>
        <v>59.5</v>
      </c>
    </row>
    <row r="28" customFormat="false" ht="36" hidden="false" customHeight="true" outlineLevel="0" collapsed="false">
      <c r="A28" s="47" t="n">
        <v>2</v>
      </c>
      <c r="B28" s="47"/>
      <c r="C28" s="47"/>
      <c r="D28" s="47"/>
      <c r="E28" s="124" t="s">
        <v>57</v>
      </c>
      <c r="F28" s="121"/>
      <c r="G28" s="111"/>
      <c r="H28" s="121" t="n">
        <v>7.5</v>
      </c>
      <c r="I28" s="111" t="s">
        <v>191</v>
      </c>
      <c r="J28" s="121"/>
      <c r="K28" s="111"/>
      <c r="L28" s="121"/>
      <c r="M28" s="111"/>
      <c r="N28" s="121"/>
      <c r="O28" s="111"/>
      <c r="P28" s="121" t="n">
        <v>4.5</v>
      </c>
    </row>
    <row r="29" customFormat="false" ht="36" hidden="false" customHeight="true" outlineLevel="0" collapsed="false">
      <c r="A29" s="47" t="n">
        <v>3</v>
      </c>
      <c r="B29" s="47"/>
      <c r="C29" s="47"/>
      <c r="D29" s="47"/>
      <c r="E29" s="124" t="s">
        <v>57</v>
      </c>
      <c r="F29" s="121" t="n">
        <v>1</v>
      </c>
      <c r="G29" s="111" t="s">
        <v>191</v>
      </c>
      <c r="H29" s="121" t="n">
        <v>0.278</v>
      </c>
      <c r="I29" s="111" t="s">
        <v>191</v>
      </c>
      <c r="J29" s="121" t="n">
        <v>4.2</v>
      </c>
      <c r="K29" s="111" t="s">
        <v>191</v>
      </c>
      <c r="L29" s="121"/>
      <c r="M29" s="111"/>
      <c r="N29" s="121"/>
      <c r="O29" s="111"/>
      <c r="P29" s="121" t="n">
        <f aca="false">F29+H29+J29+L29+N29</f>
        <v>5.478</v>
      </c>
    </row>
    <row r="30" customFormat="false" ht="15.6" hidden="false" customHeight="true" outlineLevel="0" collapsed="false">
      <c r="A30" s="108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</row>
    <row r="31" customFormat="false" ht="15.6" hidden="false" customHeight="true" outlineLevel="0" collapsed="false">
      <c r="A31" s="4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65.25" hidden="false" customHeight="true" outlineLevel="0" collapsed="false">
      <c r="A32" s="127" t="n">
        <v>1</v>
      </c>
      <c r="B32" s="128" t="s">
        <v>95</v>
      </c>
      <c r="C32" s="128" t="s">
        <v>188</v>
      </c>
      <c r="D32" s="128" t="s">
        <v>189</v>
      </c>
      <c r="E32" s="129" t="s">
        <v>57</v>
      </c>
      <c r="F32" s="130" t="n">
        <v>0.1</v>
      </c>
      <c r="G32" s="131" t="s">
        <v>195</v>
      </c>
      <c r="H32" s="130" t="n">
        <v>0.1</v>
      </c>
      <c r="I32" s="131" t="s">
        <v>195</v>
      </c>
      <c r="J32" s="130" t="n">
        <v>0.1</v>
      </c>
      <c r="K32" s="131" t="s">
        <v>195</v>
      </c>
      <c r="L32" s="130" t="n">
        <v>0.1</v>
      </c>
      <c r="M32" s="131" t="s">
        <v>195</v>
      </c>
      <c r="N32" s="130" t="n">
        <v>0.1</v>
      </c>
      <c r="O32" s="131" t="s">
        <v>195</v>
      </c>
      <c r="P32" s="121" t="n">
        <f aca="false">F32+H32+J32+L32+N32</f>
        <v>0.5</v>
      </c>
    </row>
    <row r="33" customFormat="false" ht="65.25" hidden="false" customHeight="true" outlineLevel="0" collapsed="false">
      <c r="A33" s="127" t="n">
        <v>2</v>
      </c>
      <c r="B33" s="132"/>
      <c r="C33" s="128" t="s">
        <v>196</v>
      </c>
      <c r="D33" s="128" t="s">
        <v>189</v>
      </c>
      <c r="E33" s="129" t="s">
        <v>57</v>
      </c>
      <c r="F33" s="118" t="s">
        <v>197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33"/>
    </row>
    <row r="34" customFormat="false" ht="15.6" hidden="false" customHeight="true" outlineLevel="0" collapsed="false">
      <c r="A34" s="134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</row>
    <row r="35" customFormat="false" ht="15.6" hidden="false" customHeight="true" outlineLevel="0" collapsed="false">
      <c r="A35" s="135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</row>
    <row r="36" customFormat="false" ht="57" hidden="false" customHeight="true" outlineLevel="0" collapsed="false">
      <c r="A36" s="47" t="n">
        <v>1</v>
      </c>
      <c r="B36" s="37" t="s">
        <v>198</v>
      </c>
      <c r="C36" s="37" t="s">
        <v>188</v>
      </c>
      <c r="D36" s="37" t="s">
        <v>189</v>
      </c>
      <c r="E36" s="115" t="s">
        <v>57</v>
      </c>
      <c r="F36" s="121" t="n">
        <v>5.7</v>
      </c>
      <c r="G36" s="111" t="s">
        <v>191</v>
      </c>
      <c r="H36" s="121" t="n">
        <v>6.1</v>
      </c>
      <c r="I36" s="111" t="s">
        <v>191</v>
      </c>
      <c r="J36" s="121" t="n">
        <v>6.5</v>
      </c>
      <c r="K36" s="111" t="s">
        <v>191</v>
      </c>
      <c r="L36" s="121" t="n">
        <v>7</v>
      </c>
      <c r="M36" s="111" t="s">
        <v>191</v>
      </c>
      <c r="N36" s="121" t="n">
        <v>7.5</v>
      </c>
      <c r="O36" s="111" t="s">
        <v>191</v>
      </c>
      <c r="P36" s="121" t="n">
        <f aca="false">F36+H36+J36+L36+N36</f>
        <v>32.8</v>
      </c>
    </row>
    <row r="37" customFormat="false" ht="43.5" hidden="false" customHeight="true" outlineLevel="0" collapsed="false">
      <c r="A37" s="47" t="n">
        <v>2</v>
      </c>
      <c r="B37" s="37"/>
      <c r="C37" s="37"/>
      <c r="D37" s="37"/>
      <c r="E37" s="115" t="s">
        <v>57</v>
      </c>
      <c r="F37" s="121" t="n">
        <v>7.8</v>
      </c>
      <c r="G37" s="111" t="s">
        <v>191</v>
      </c>
      <c r="H37" s="121" t="n">
        <v>8.3</v>
      </c>
      <c r="I37" s="111" t="s">
        <v>191</v>
      </c>
      <c r="J37" s="121" t="n">
        <v>8.9</v>
      </c>
      <c r="K37" s="111" t="s">
        <v>191</v>
      </c>
      <c r="L37" s="121" t="n">
        <v>9.6</v>
      </c>
      <c r="M37" s="111" t="s">
        <v>191</v>
      </c>
      <c r="N37" s="121" t="n">
        <v>10.2</v>
      </c>
      <c r="O37" s="111" t="s">
        <v>191</v>
      </c>
      <c r="P37" s="121" t="n">
        <f aca="false">F37+H37+J37+L37+N37</f>
        <v>44.8</v>
      </c>
    </row>
    <row r="38" customFormat="false" ht="15.6" hidden="false" customHeight="true" outlineLevel="0" collapsed="false">
      <c r="A38" s="135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5.6" hidden="false" customHeight="true" outlineLevel="0" collapsed="false">
      <c r="A39" s="135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</row>
    <row r="40" customFormat="false" ht="48" hidden="false" customHeight="true" outlineLevel="0" collapsed="false">
      <c r="A40" s="135" t="n">
        <v>1</v>
      </c>
      <c r="B40" s="37" t="s">
        <v>199</v>
      </c>
      <c r="C40" s="37" t="s">
        <v>188</v>
      </c>
      <c r="D40" s="37" t="s">
        <v>189</v>
      </c>
      <c r="E40" s="115" t="s">
        <v>57</v>
      </c>
      <c r="F40" s="121" t="n">
        <v>4.9</v>
      </c>
      <c r="G40" s="111" t="s">
        <v>142</v>
      </c>
      <c r="H40" s="121" t="n">
        <v>4.3</v>
      </c>
      <c r="I40" s="111" t="s">
        <v>142</v>
      </c>
      <c r="J40" s="121"/>
      <c r="K40" s="111" t="s">
        <v>142</v>
      </c>
      <c r="L40" s="121"/>
      <c r="M40" s="111" t="s">
        <v>142</v>
      </c>
      <c r="N40" s="111"/>
      <c r="O40" s="111"/>
      <c r="P40" s="121" t="n">
        <f aca="false">F40+H40+J40+L40+N40</f>
        <v>9.2</v>
      </c>
    </row>
    <row r="41" customFormat="false" ht="45.75" hidden="false" customHeight="true" outlineLevel="0" collapsed="false">
      <c r="A41" s="135" t="n">
        <v>2</v>
      </c>
      <c r="B41" s="37"/>
      <c r="C41" s="37"/>
      <c r="D41" s="37"/>
      <c r="E41" s="115" t="s">
        <v>57</v>
      </c>
      <c r="F41" s="121" t="n">
        <v>10.2</v>
      </c>
      <c r="G41" s="111" t="s">
        <v>142</v>
      </c>
      <c r="H41" s="121" t="n">
        <v>13.5</v>
      </c>
      <c r="I41" s="111" t="s">
        <v>142</v>
      </c>
      <c r="J41" s="121"/>
      <c r="K41" s="111"/>
      <c r="L41" s="121"/>
      <c r="M41" s="111"/>
      <c r="N41" s="121"/>
      <c r="O41" s="111"/>
      <c r="P41" s="121" t="n">
        <f aca="false">F41+H41+J41+L41+N41</f>
        <v>23.7</v>
      </c>
    </row>
    <row r="42" customFormat="false" ht="15.6" hidden="false" customHeight="true" outlineLevel="0" collapsed="false">
      <c r="A42" s="138"/>
      <c r="B42" s="139"/>
      <c r="C42" s="106"/>
      <c r="D42" s="106"/>
      <c r="E42" s="106"/>
      <c r="F42" s="140" t="n">
        <f aca="false">F43+F44+F45</f>
        <v>832.2</v>
      </c>
      <c r="G42" s="140"/>
      <c r="H42" s="140" t="n">
        <f aca="false">H43+H44+H45</f>
        <v>264.568</v>
      </c>
      <c r="I42" s="140"/>
      <c r="J42" s="140" t="n">
        <f aca="false">J43+J44+J45</f>
        <v>187.9</v>
      </c>
      <c r="K42" s="140"/>
      <c r="L42" s="140" t="n">
        <f aca="false">L43+L44+L45</f>
        <v>90.3</v>
      </c>
      <c r="M42" s="140"/>
      <c r="N42" s="140" t="n">
        <f aca="false">N43+N44+N45</f>
        <v>70.9</v>
      </c>
      <c r="O42" s="140"/>
      <c r="P42" s="140" t="n">
        <f aca="false">F42+H42+J42+L42+N42</f>
        <v>1445.868</v>
      </c>
      <c r="Q42" s="141"/>
    </row>
    <row r="43" customFormat="false" ht="15.6" hidden="false" customHeight="true" outlineLevel="0" collapsed="false">
      <c r="A43" s="138"/>
      <c r="B43" s="139"/>
      <c r="C43" s="106"/>
      <c r="D43" s="106"/>
      <c r="E43" s="106"/>
      <c r="F43" s="140" t="n">
        <f aca="false">F16+F18+F25+F26+F40+F41+F21</f>
        <v>721.6</v>
      </c>
      <c r="G43" s="140"/>
      <c r="H43" s="140" t="n">
        <f aca="false">H16+H25+H26+H40+H41+H21+H17</f>
        <v>105.5</v>
      </c>
      <c r="I43" s="140"/>
      <c r="J43" s="140" t="n">
        <f aca="false">J16+J18+J25+J26+J40+J41+J21+J17</f>
        <v>89</v>
      </c>
      <c r="K43" s="140"/>
      <c r="L43" s="140" t="n">
        <f aca="false">L16+L18+L25+L26+L40+L41+L21+L17</f>
        <v>20.5</v>
      </c>
      <c r="M43" s="140"/>
      <c r="N43" s="140" t="n">
        <f aca="false">N16+N18+N25+N26+N40+N41+N21+N17</f>
        <v>0</v>
      </c>
      <c r="O43" s="140"/>
      <c r="P43" s="140" t="n">
        <f aca="false">F43+H43+J43+L43+N43</f>
        <v>936.6</v>
      </c>
      <c r="Q43" s="141"/>
    </row>
    <row r="44" customFormat="false" ht="15.6" hidden="false" customHeight="true" outlineLevel="0" collapsed="false">
      <c r="A44" s="138"/>
      <c r="B44" s="139"/>
      <c r="C44" s="106"/>
      <c r="D44" s="106"/>
      <c r="E44" s="106"/>
      <c r="F44" s="140" t="n">
        <f aca="false">F19+F20+F22+F27+F28+F29+F36+F37</f>
        <v>110.5</v>
      </c>
      <c r="G44" s="140"/>
      <c r="H44" s="140" t="n">
        <f aca="false">H19+H20+H22+H27+H28+H29+H36+H37+H18</f>
        <v>158.968</v>
      </c>
      <c r="I44" s="140"/>
      <c r="J44" s="140" t="n">
        <f aca="false">J19+J20+J22+J27+J28+J29+J36+J37</f>
        <v>98.8</v>
      </c>
      <c r="K44" s="140"/>
      <c r="L44" s="140" t="n">
        <f aca="false">L19+L20+L22+L27+L28+L29+L36+L37</f>
        <v>69.7</v>
      </c>
      <c r="M44" s="140"/>
      <c r="N44" s="140" t="n">
        <f aca="false">N20+N22+N36+N37</f>
        <v>70.8</v>
      </c>
      <c r="O44" s="140"/>
      <c r="P44" s="140" t="n">
        <f aca="false">F44+H44+J44+L44+N44</f>
        <v>508.768</v>
      </c>
      <c r="Q44" s="141"/>
    </row>
    <row r="45" customFormat="false" ht="15.6" hidden="false" customHeight="true" outlineLevel="0" collapsed="false">
      <c r="A45" s="138"/>
      <c r="B45" s="109"/>
      <c r="C45" s="109"/>
      <c r="D45" s="109"/>
      <c r="E45" s="109"/>
      <c r="F45" s="142" t="n">
        <f aca="false">F32</f>
        <v>0.1</v>
      </c>
      <c r="G45" s="142"/>
      <c r="H45" s="142" t="n">
        <f aca="false">H32</f>
        <v>0.1</v>
      </c>
      <c r="I45" s="142"/>
      <c r="J45" s="142" t="n">
        <f aca="false">J32</f>
        <v>0.1</v>
      </c>
      <c r="K45" s="142"/>
      <c r="L45" s="142" t="n">
        <f aca="false">L32</f>
        <v>0.1</v>
      </c>
      <c r="M45" s="142"/>
      <c r="N45" s="142" t="n">
        <f aca="false">N32</f>
        <v>0.1</v>
      </c>
      <c r="O45" s="142"/>
      <c r="P45" s="140" t="n">
        <f aca="false">F45+H45+J45+L45+N45</f>
        <v>0.5</v>
      </c>
      <c r="Q45" s="141"/>
    </row>
    <row r="46" customFormat="false" ht="16.9" hidden="false" customHeight="true" outlineLevel="0" collapsed="false">
      <c r="A46" s="8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</row>
    <row r="47" customFormat="false" ht="16.15" hidden="false" customHeight="true" outlineLevel="0" collapsed="false">
      <c r="A47" s="43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</row>
    <row r="48" customFormat="false" ht="13.5" hidden="false" customHeight="true" outlineLevel="0" collapsed="false">
      <c r="A48" s="43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</row>
    <row r="49" customFormat="false" ht="49.9" hidden="true" customHeight="true" outlineLevel="0" collapsed="false">
      <c r="A49" s="146" t="n">
        <v>1</v>
      </c>
      <c r="B49" s="129" t="s">
        <v>95</v>
      </c>
      <c r="C49" s="129" t="s">
        <v>200</v>
      </c>
      <c r="D49" s="57" t="s">
        <v>201</v>
      </c>
      <c r="E49" s="129" t="s">
        <v>57</v>
      </c>
      <c r="F49" s="147" t="n">
        <v>125.4</v>
      </c>
      <c r="G49" s="148" t="s">
        <v>142</v>
      </c>
      <c r="H49" s="148"/>
      <c r="I49" s="148"/>
      <c r="J49" s="148"/>
      <c r="K49" s="148"/>
      <c r="L49" s="148"/>
      <c r="M49" s="148"/>
      <c r="N49" s="148"/>
      <c r="O49" s="148"/>
      <c r="P49" s="147" t="n">
        <f aca="false">F49+H49+J49+L49+N49</f>
        <v>125.4</v>
      </c>
    </row>
    <row r="50" customFormat="false" ht="34.15" hidden="false" customHeight="true" outlineLevel="0" collapsed="false">
      <c r="A50" s="149" t="n">
        <v>1</v>
      </c>
      <c r="B50" s="115" t="s">
        <v>95</v>
      </c>
      <c r="C50" s="115" t="s">
        <v>200</v>
      </c>
      <c r="D50" s="56" t="s">
        <v>201</v>
      </c>
      <c r="E50" s="115" t="s">
        <v>57</v>
      </c>
      <c r="F50" s="150" t="n">
        <v>0.849</v>
      </c>
      <c r="G50" s="151" t="s">
        <v>191</v>
      </c>
      <c r="H50" s="150" t="n">
        <v>3.076</v>
      </c>
      <c r="I50" s="151" t="s">
        <v>142</v>
      </c>
      <c r="J50" s="150" t="n">
        <v>3.256</v>
      </c>
      <c r="K50" s="151" t="s">
        <v>142</v>
      </c>
      <c r="L50" s="150" t="n">
        <v>3.389</v>
      </c>
      <c r="M50" s="151" t="s">
        <v>142</v>
      </c>
      <c r="N50" s="150" t="n">
        <v>3.626</v>
      </c>
      <c r="O50" s="151" t="s">
        <v>142</v>
      </c>
      <c r="P50" s="150" t="n">
        <f aca="false">F50+H50+J50+L50+N50</f>
        <v>14.196</v>
      </c>
    </row>
    <row r="51" customFormat="false" ht="32.25" hidden="false" customHeight="true" outlineLevel="0" collapsed="false">
      <c r="A51" s="149" t="n">
        <v>2</v>
      </c>
      <c r="B51" s="115" t="s">
        <v>95</v>
      </c>
      <c r="C51" s="115" t="s">
        <v>200</v>
      </c>
      <c r="D51" s="56" t="s">
        <v>201</v>
      </c>
      <c r="E51" s="115" t="s">
        <v>57</v>
      </c>
      <c r="F51" s="150" t="n">
        <v>1.943</v>
      </c>
      <c r="G51" s="151" t="s">
        <v>191</v>
      </c>
      <c r="H51" s="150" t="n">
        <v>2.078</v>
      </c>
      <c r="I51" s="151" t="s">
        <v>191</v>
      </c>
      <c r="J51" s="150" t="n">
        <v>2.223</v>
      </c>
      <c r="K51" s="151" t="s">
        <v>191</v>
      </c>
      <c r="L51" s="150" t="n">
        <v>2.379</v>
      </c>
      <c r="M51" s="151" t="s">
        <v>191</v>
      </c>
      <c r="N51" s="150" t="n">
        <v>2.546</v>
      </c>
      <c r="O51" s="151" t="s">
        <v>191</v>
      </c>
      <c r="P51" s="150" t="n">
        <f aca="false">F51+H51+J51+L51+N51</f>
        <v>11.169</v>
      </c>
      <c r="Q51" s="152" t="n">
        <f aca="false">H50+H52+H53+H55+H56+H57+H63+H70+H72+H74</f>
        <v>81.592</v>
      </c>
    </row>
    <row r="52" customFormat="false" ht="36" hidden="false" customHeight="true" outlineLevel="0" collapsed="false">
      <c r="A52" s="149" t="n">
        <v>3</v>
      </c>
      <c r="B52" s="115" t="s">
        <v>95</v>
      </c>
      <c r="C52" s="115" t="s">
        <v>200</v>
      </c>
      <c r="D52" s="56" t="s">
        <v>201</v>
      </c>
      <c r="E52" s="115" t="s">
        <v>57</v>
      </c>
      <c r="F52" s="150" t="n">
        <v>1.194</v>
      </c>
      <c r="G52" s="151" t="s">
        <v>142</v>
      </c>
      <c r="H52" s="150" t="n">
        <v>0.942</v>
      </c>
      <c r="I52" s="151" t="s">
        <v>142</v>
      </c>
      <c r="J52" s="150" t="n">
        <v>1.18</v>
      </c>
      <c r="K52" s="151" t="s">
        <v>142</v>
      </c>
      <c r="L52" s="150" t="n">
        <v>1.263</v>
      </c>
      <c r="M52" s="151" t="s">
        <v>142</v>
      </c>
      <c r="N52" s="150" t="n">
        <v>1.351</v>
      </c>
      <c r="O52" s="151" t="s">
        <v>142</v>
      </c>
      <c r="P52" s="150" t="n">
        <f aca="false">F52+H52+J52+L52+N52</f>
        <v>5.93</v>
      </c>
    </row>
    <row r="53" customFormat="false" ht="52.9" hidden="false" customHeight="true" outlineLevel="0" collapsed="false">
      <c r="A53" s="149" t="n">
        <v>4</v>
      </c>
      <c r="B53" s="115" t="s">
        <v>95</v>
      </c>
      <c r="C53" s="115" t="s">
        <v>200</v>
      </c>
      <c r="D53" s="56" t="s">
        <v>201</v>
      </c>
      <c r="E53" s="115" t="s">
        <v>141</v>
      </c>
      <c r="F53" s="150" t="n">
        <v>0.011</v>
      </c>
      <c r="G53" s="151" t="s">
        <v>142</v>
      </c>
      <c r="H53" s="150" t="n">
        <v>5.178</v>
      </c>
      <c r="I53" s="151" t="s">
        <v>142</v>
      </c>
      <c r="J53" s="150" t="n">
        <v>5.516</v>
      </c>
      <c r="K53" s="151" t="s">
        <v>142</v>
      </c>
      <c r="L53" s="150" t="n">
        <v>5.782</v>
      </c>
      <c r="M53" s="151" t="s">
        <v>142</v>
      </c>
      <c r="N53" s="150" t="n">
        <v>6.187</v>
      </c>
      <c r="O53" s="151" t="s">
        <v>142</v>
      </c>
      <c r="P53" s="150" t="n">
        <f aca="false">F53+H53+J53+L53+N53</f>
        <v>22.674</v>
      </c>
    </row>
    <row r="54" customFormat="false" ht="34.15" hidden="false" customHeight="true" outlineLevel="0" collapsed="false">
      <c r="A54" s="149" t="n">
        <v>5</v>
      </c>
      <c r="B54" s="115" t="s">
        <v>95</v>
      </c>
      <c r="C54" s="115" t="s">
        <v>200</v>
      </c>
      <c r="D54" s="56" t="s">
        <v>201</v>
      </c>
      <c r="E54" s="115" t="s">
        <v>57</v>
      </c>
      <c r="F54" s="150" t="n">
        <v>5.559</v>
      </c>
      <c r="G54" s="151" t="s">
        <v>191</v>
      </c>
      <c r="H54" s="118" t="n">
        <v>30.739</v>
      </c>
      <c r="I54" s="151" t="s">
        <v>191</v>
      </c>
      <c r="J54" s="118" t="n">
        <v>32.891</v>
      </c>
      <c r="K54" s="151" t="s">
        <v>191</v>
      </c>
      <c r="L54" s="118" t="n">
        <v>35.193</v>
      </c>
      <c r="M54" s="151" t="s">
        <v>191</v>
      </c>
      <c r="N54" s="118" t="n">
        <v>37.657</v>
      </c>
      <c r="O54" s="151" t="s">
        <v>191</v>
      </c>
      <c r="P54" s="150" t="n">
        <f aca="false">F54+H54+J54+L54+N54</f>
        <v>142.039</v>
      </c>
    </row>
    <row r="55" customFormat="false" ht="34.15" hidden="false" customHeight="true" outlineLevel="0" collapsed="false">
      <c r="A55" s="149" t="n">
        <v>6</v>
      </c>
      <c r="B55" s="115" t="s">
        <v>95</v>
      </c>
      <c r="C55" s="115" t="s">
        <v>200</v>
      </c>
      <c r="D55" s="56"/>
      <c r="E55" s="115"/>
      <c r="F55" s="150" t="n">
        <v>0</v>
      </c>
      <c r="G55" s="151" t="s">
        <v>142</v>
      </c>
      <c r="H55" s="118" t="n">
        <v>4.462</v>
      </c>
      <c r="I55" s="151" t="s">
        <v>142</v>
      </c>
      <c r="J55" s="118" t="n">
        <v>7.563</v>
      </c>
      <c r="K55" s="151" t="s">
        <v>142</v>
      </c>
      <c r="L55" s="118" t="n">
        <v>8.093</v>
      </c>
      <c r="M55" s="151" t="s">
        <v>142</v>
      </c>
      <c r="N55" s="118" t="n">
        <v>8.66</v>
      </c>
      <c r="O55" s="151" t="s">
        <v>142</v>
      </c>
      <c r="P55" s="150" t="n">
        <f aca="false">F55+H55+J55+L55+N55</f>
        <v>28.778</v>
      </c>
    </row>
    <row r="56" customFormat="false" ht="39.75" hidden="false" customHeight="true" outlineLevel="0" collapsed="false">
      <c r="A56" s="149" t="n">
        <v>7</v>
      </c>
      <c r="B56" s="115" t="s">
        <v>95</v>
      </c>
      <c r="C56" s="56" t="s">
        <v>200</v>
      </c>
      <c r="D56" s="56" t="s">
        <v>201</v>
      </c>
      <c r="E56" s="115" t="s">
        <v>57</v>
      </c>
      <c r="F56" s="150" t="n">
        <v>9.6968</v>
      </c>
      <c r="G56" s="151" t="s">
        <v>142</v>
      </c>
      <c r="H56" s="118" t="n">
        <v>14.235</v>
      </c>
      <c r="I56" s="151" t="s">
        <v>142</v>
      </c>
      <c r="J56" s="118" t="n">
        <v>20.724</v>
      </c>
      <c r="K56" s="151" t="s">
        <v>142</v>
      </c>
      <c r="L56" s="118" t="n">
        <v>20.724</v>
      </c>
      <c r="M56" s="151" t="s">
        <v>142</v>
      </c>
      <c r="N56" s="118" t="n">
        <v>20.724</v>
      </c>
      <c r="O56" s="151" t="s">
        <v>142</v>
      </c>
      <c r="P56" s="150" t="n">
        <f aca="false">F56+H56+J56+L56+N56</f>
        <v>86.1038</v>
      </c>
    </row>
    <row r="57" customFormat="false" ht="22.5" hidden="false" customHeight="true" outlineLevel="0" collapsed="false">
      <c r="A57" s="149" t="n">
        <v>8</v>
      </c>
      <c r="B57" s="115" t="s">
        <v>95</v>
      </c>
      <c r="C57" s="56" t="s">
        <v>200</v>
      </c>
      <c r="D57" s="56" t="s">
        <v>201</v>
      </c>
      <c r="E57" s="115" t="s">
        <v>57</v>
      </c>
      <c r="F57" s="150" t="n">
        <v>6.1835</v>
      </c>
      <c r="G57" s="151" t="s">
        <v>142</v>
      </c>
      <c r="H57" s="118" t="n">
        <v>9.635</v>
      </c>
      <c r="I57" s="151" t="s">
        <v>142</v>
      </c>
      <c r="J57" s="118" t="n">
        <v>10.508</v>
      </c>
      <c r="K57" s="151" t="s">
        <v>142</v>
      </c>
      <c r="L57" s="118" t="n">
        <v>10.508</v>
      </c>
      <c r="M57" s="151" t="s">
        <v>142</v>
      </c>
      <c r="N57" s="118" t="n">
        <v>10.508</v>
      </c>
      <c r="O57" s="151" t="s">
        <v>142</v>
      </c>
      <c r="P57" s="150" t="n">
        <f aca="false">F57+H57+J57+L57+N57</f>
        <v>47.3425</v>
      </c>
    </row>
    <row r="58" customFormat="false" ht="69" hidden="false" customHeight="true" outlineLevel="0" collapsed="false">
      <c r="A58" s="149" t="n">
        <v>9</v>
      </c>
      <c r="B58" s="115"/>
      <c r="C58" s="56" t="s">
        <v>200</v>
      </c>
      <c r="D58" s="56" t="s">
        <v>201</v>
      </c>
      <c r="E58" s="115" t="s">
        <v>57</v>
      </c>
      <c r="F58" s="118" t="s">
        <v>197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50"/>
    </row>
    <row r="59" customFormat="false" ht="51" hidden="false" customHeight="true" outlineLevel="0" collapsed="false">
      <c r="A59" s="149" t="n">
        <v>10</v>
      </c>
      <c r="B59" s="115"/>
      <c r="C59" s="56" t="s">
        <v>200</v>
      </c>
      <c r="D59" s="56" t="s">
        <v>201</v>
      </c>
      <c r="E59" s="115" t="s">
        <v>57</v>
      </c>
      <c r="F59" s="118" t="s">
        <v>197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50"/>
    </row>
    <row r="60" customFormat="false" ht="84.75" hidden="false" customHeight="true" outlineLevel="0" collapsed="false">
      <c r="A60" s="149" t="n">
        <v>11</v>
      </c>
      <c r="B60" s="115"/>
      <c r="C60" s="56" t="s">
        <v>200</v>
      </c>
      <c r="D60" s="56" t="s">
        <v>201</v>
      </c>
      <c r="E60" s="115" t="s">
        <v>57</v>
      </c>
      <c r="F60" s="118" t="s">
        <v>197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50"/>
    </row>
    <row r="61" customFormat="false" ht="16.15" hidden="false" customHeight="true" outlineLevel="0" collapsed="false">
      <c r="A61" s="23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6.15" hidden="false" customHeight="true" outlineLevel="0" collapsed="false">
      <c r="A62" s="23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</row>
    <row r="63" customFormat="false" ht="53.25" hidden="false" customHeight="true" outlineLevel="0" collapsed="false">
      <c r="A63" s="153" t="n">
        <v>1</v>
      </c>
      <c r="B63" s="115" t="s">
        <v>95</v>
      </c>
      <c r="C63" s="56" t="s">
        <v>200</v>
      </c>
      <c r="D63" s="56" t="s">
        <v>201</v>
      </c>
      <c r="E63" s="115" t="s">
        <v>57</v>
      </c>
      <c r="F63" s="150" t="n">
        <v>1.156</v>
      </c>
      <c r="G63" s="151" t="s">
        <v>142</v>
      </c>
      <c r="H63" s="150" t="n">
        <v>2.121</v>
      </c>
      <c r="I63" s="151" t="s">
        <v>142</v>
      </c>
      <c r="J63" s="150" t="n">
        <v>2.257</v>
      </c>
      <c r="K63" s="151" t="s">
        <v>142</v>
      </c>
      <c r="L63" s="150" t="n">
        <v>2.401</v>
      </c>
      <c r="M63" s="151" t="s">
        <v>142</v>
      </c>
      <c r="N63" s="150" t="n">
        <v>1.657</v>
      </c>
      <c r="O63" s="151" t="s">
        <v>142</v>
      </c>
      <c r="P63" s="150" t="n">
        <f aca="false">F63+H63+J63+L63+N63</f>
        <v>9.592</v>
      </c>
    </row>
    <row r="64" customFormat="false" ht="47.25" hidden="false" customHeight="true" outlineLevel="0" collapsed="false">
      <c r="A64" s="154" t="n">
        <v>2</v>
      </c>
      <c r="B64" s="115" t="s">
        <v>95</v>
      </c>
      <c r="C64" s="56" t="s">
        <v>200</v>
      </c>
      <c r="D64" s="56" t="s">
        <v>201</v>
      </c>
      <c r="E64" s="115" t="s">
        <v>57</v>
      </c>
      <c r="F64" s="150" t="n">
        <v>0.917</v>
      </c>
      <c r="G64" s="151" t="s">
        <v>142</v>
      </c>
      <c r="H64" s="150" t="n">
        <v>0.779</v>
      </c>
      <c r="I64" s="151" t="s">
        <v>142</v>
      </c>
      <c r="J64" s="150" t="n">
        <v>0.829</v>
      </c>
      <c r="K64" s="151" t="s">
        <v>142</v>
      </c>
      <c r="L64" s="150" t="n">
        <v>0.882</v>
      </c>
      <c r="M64" s="151" t="s">
        <v>142</v>
      </c>
      <c r="N64" s="150" t="n">
        <v>1.657</v>
      </c>
      <c r="O64" s="151" t="s">
        <v>142</v>
      </c>
      <c r="P64" s="150" t="n">
        <f aca="false">F64+H64+J64+L64+N64</f>
        <v>5.064</v>
      </c>
    </row>
    <row r="65" customFormat="false" ht="144" hidden="false" customHeight="true" outlineLevel="0" collapsed="false">
      <c r="A65" s="154" t="n">
        <v>3</v>
      </c>
      <c r="B65" s="115"/>
      <c r="C65" s="115" t="s">
        <v>170</v>
      </c>
      <c r="D65" s="56" t="s">
        <v>201</v>
      </c>
      <c r="E65" s="115" t="s">
        <v>57</v>
      </c>
      <c r="F65" s="155" t="s">
        <v>156</v>
      </c>
      <c r="G65" s="155"/>
      <c r="H65" s="155"/>
      <c r="I65" s="155"/>
      <c r="J65" s="155"/>
      <c r="K65" s="155"/>
      <c r="L65" s="155"/>
      <c r="M65" s="155"/>
      <c r="N65" s="155"/>
      <c r="O65" s="155"/>
      <c r="P65" s="156"/>
    </row>
    <row r="66" customFormat="false" ht="18" hidden="false" customHeight="true" outlineLevel="0" collapsed="false">
      <c r="A66" s="44" t="s">
        <v>202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15.75" hidden="false" customHeight="true" outlineLevel="0" collapsed="false">
      <c r="A67" s="23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21" hidden="false" customHeight="true" outlineLevel="0" collapsed="false">
      <c r="A68" s="56" t="n">
        <v>1</v>
      </c>
      <c r="B68" s="56" t="s">
        <v>95</v>
      </c>
      <c r="C68" s="56" t="s">
        <v>170</v>
      </c>
      <c r="D68" s="56" t="s">
        <v>201</v>
      </c>
      <c r="E68" s="115" t="s">
        <v>57</v>
      </c>
      <c r="F68" s="157" t="n">
        <v>428.5918</v>
      </c>
      <c r="G68" s="158" t="s">
        <v>191</v>
      </c>
      <c r="H68" s="157" t="n">
        <v>383.183</v>
      </c>
      <c r="I68" s="158" t="s">
        <v>191</v>
      </c>
      <c r="J68" s="157" t="n">
        <v>392.763</v>
      </c>
      <c r="K68" s="158" t="s">
        <v>191</v>
      </c>
      <c r="L68" s="157" t="n">
        <v>399.44</v>
      </c>
      <c r="M68" s="158" t="s">
        <v>191</v>
      </c>
      <c r="N68" s="157" t="n">
        <v>427.4</v>
      </c>
      <c r="O68" s="158" t="s">
        <v>191</v>
      </c>
      <c r="P68" s="150" t="n">
        <f aca="false">F68+H68+J68+L68+N68</f>
        <v>2031.3778</v>
      </c>
      <c r="Q68" s="158"/>
    </row>
    <row r="69" customFormat="false" ht="22.5" hidden="false" customHeight="true" outlineLevel="0" collapsed="false">
      <c r="A69" s="56"/>
      <c r="B69" s="56"/>
      <c r="C69" s="56"/>
      <c r="D69" s="56"/>
      <c r="E69" s="115"/>
      <c r="F69" s="80"/>
      <c r="G69" s="159" t="s">
        <v>142</v>
      </c>
      <c r="H69" s="121"/>
      <c r="I69" s="159" t="s">
        <v>142</v>
      </c>
      <c r="J69" s="121"/>
      <c r="K69" s="159" t="s">
        <v>142</v>
      </c>
      <c r="L69" s="121"/>
      <c r="M69" s="159" t="s">
        <v>142</v>
      </c>
      <c r="N69" s="121"/>
      <c r="O69" s="159" t="s">
        <v>142</v>
      </c>
      <c r="P69" s="150" t="n">
        <f aca="false">F69+H69+J69+L69+N69</f>
        <v>0</v>
      </c>
    </row>
    <row r="70" customFormat="false" ht="36.75" hidden="false" customHeight="true" outlineLevel="0" collapsed="false">
      <c r="A70" s="29" t="n">
        <v>2</v>
      </c>
      <c r="B70" s="115" t="s">
        <v>95</v>
      </c>
      <c r="C70" s="56" t="s">
        <v>170</v>
      </c>
      <c r="D70" s="56" t="s">
        <v>201</v>
      </c>
      <c r="E70" s="115" t="s">
        <v>57</v>
      </c>
      <c r="F70" s="80"/>
      <c r="G70" s="159" t="s">
        <v>142</v>
      </c>
      <c r="H70" s="121" t="n">
        <v>12.6</v>
      </c>
      <c r="I70" s="159" t="s">
        <v>142</v>
      </c>
      <c r="J70" s="80"/>
      <c r="K70" s="159"/>
      <c r="L70" s="80"/>
      <c r="M70" s="159"/>
      <c r="N70" s="80"/>
      <c r="O70" s="159"/>
      <c r="P70" s="150" t="n">
        <f aca="false">F70+H70+J70+L70+N70</f>
        <v>12.6</v>
      </c>
    </row>
    <row r="71" customFormat="false" ht="39" hidden="false" customHeight="true" outlineLevel="0" collapsed="false">
      <c r="A71" s="29" t="n">
        <v>3</v>
      </c>
      <c r="B71" s="115" t="s">
        <v>95</v>
      </c>
      <c r="C71" s="56" t="s">
        <v>170</v>
      </c>
      <c r="D71" s="56" t="s">
        <v>201</v>
      </c>
      <c r="E71" s="115" t="s">
        <v>57</v>
      </c>
      <c r="F71" s="80" t="n">
        <v>4.3</v>
      </c>
      <c r="G71" s="159" t="s">
        <v>191</v>
      </c>
      <c r="H71" s="121"/>
      <c r="I71" s="159"/>
      <c r="J71" s="80"/>
      <c r="K71" s="159"/>
      <c r="L71" s="80"/>
      <c r="M71" s="159"/>
      <c r="N71" s="80"/>
      <c r="O71" s="159"/>
      <c r="P71" s="150" t="n">
        <f aca="false">F71+H71+J71+L71+N71</f>
        <v>4.3</v>
      </c>
    </row>
    <row r="72" customFormat="false" ht="54" hidden="false" customHeight="true" outlineLevel="0" collapsed="false">
      <c r="A72" s="29" t="n">
        <v>4</v>
      </c>
      <c r="B72" s="115" t="s">
        <v>95</v>
      </c>
      <c r="C72" s="56" t="s">
        <v>170</v>
      </c>
      <c r="D72" s="56" t="s">
        <v>201</v>
      </c>
      <c r="E72" s="115" t="s">
        <v>57</v>
      </c>
      <c r="F72" s="157" t="n">
        <v>85.5</v>
      </c>
      <c r="G72" s="158" t="s">
        <v>142</v>
      </c>
      <c r="H72" s="157" t="n">
        <v>8.5</v>
      </c>
      <c r="I72" s="158" t="s">
        <v>142</v>
      </c>
      <c r="J72" s="157" t="n">
        <v>22.31</v>
      </c>
      <c r="K72" s="158" t="s">
        <v>142</v>
      </c>
      <c r="L72" s="157" t="n">
        <v>24.452</v>
      </c>
      <c r="M72" s="158" t="s">
        <v>142</v>
      </c>
      <c r="N72" s="157" t="n">
        <v>26.164</v>
      </c>
      <c r="O72" s="158" t="s">
        <v>142</v>
      </c>
      <c r="P72" s="150" t="n">
        <f aca="false">F72+H72+J72+L72+N72</f>
        <v>166.926</v>
      </c>
      <c r="Q72" s="160" t="s">
        <v>142</v>
      </c>
    </row>
    <row r="73" customFormat="false" ht="26.25" hidden="false" customHeight="true" outlineLevel="0" collapsed="false">
      <c r="A73" s="56" t="n">
        <v>5</v>
      </c>
      <c r="B73" s="115" t="s">
        <v>95</v>
      </c>
      <c r="C73" s="56" t="s">
        <v>170</v>
      </c>
      <c r="D73" s="56" t="s">
        <v>201</v>
      </c>
      <c r="E73" s="115" t="s">
        <v>57</v>
      </c>
      <c r="F73" s="80" t="n">
        <v>15.874</v>
      </c>
      <c r="G73" s="159" t="s">
        <v>191</v>
      </c>
      <c r="H73" s="80" t="n">
        <v>27.273</v>
      </c>
      <c r="I73" s="159" t="s">
        <v>191</v>
      </c>
      <c r="J73" s="112"/>
      <c r="K73" s="159"/>
      <c r="L73" s="112"/>
      <c r="M73" s="159"/>
      <c r="N73" s="112"/>
      <c r="O73" s="159"/>
      <c r="P73" s="150" t="n">
        <f aca="false">F73+H73+J73+L73+N73</f>
        <v>43.147</v>
      </c>
    </row>
    <row r="74" customFormat="false" ht="51" hidden="false" customHeight="true" outlineLevel="0" collapsed="false">
      <c r="A74" s="56" t="n">
        <v>6</v>
      </c>
      <c r="B74" s="115" t="s">
        <v>95</v>
      </c>
      <c r="C74" s="56" t="s">
        <v>170</v>
      </c>
      <c r="D74" s="56" t="s">
        <v>201</v>
      </c>
      <c r="E74" s="115" t="s">
        <v>57</v>
      </c>
      <c r="F74" s="80" t="n">
        <v>0.797</v>
      </c>
      <c r="G74" s="159" t="s">
        <v>142</v>
      </c>
      <c r="H74" s="80" t="n">
        <v>20.843</v>
      </c>
      <c r="I74" s="159" t="s">
        <v>142</v>
      </c>
      <c r="J74" s="112"/>
      <c r="K74" s="159"/>
      <c r="L74" s="112"/>
      <c r="M74" s="159"/>
      <c r="N74" s="112"/>
      <c r="O74" s="159"/>
      <c r="P74" s="150" t="n">
        <f aca="false">F74+H74+J74+L74+N74</f>
        <v>21.64</v>
      </c>
    </row>
    <row r="75" customFormat="false" ht="15" hidden="false" customHeight="true" outlineLevel="0" collapsed="false">
      <c r="A75" s="44" t="s">
        <v>20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</row>
    <row r="76" customFormat="false" ht="17.25" hidden="false" customHeight="true" outlineLevel="0" collapsed="false">
      <c r="A76" s="44" t="s">
        <v>24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customFormat="false" ht="186.75" hidden="false" customHeight="true" outlineLevel="0" collapsed="false">
      <c r="A77" s="56" t="n">
        <v>1</v>
      </c>
      <c r="B77" s="115"/>
      <c r="C77" s="115" t="s">
        <v>170</v>
      </c>
      <c r="D77" s="56" t="s">
        <v>201</v>
      </c>
      <c r="E77" s="115" t="s">
        <v>57</v>
      </c>
      <c r="F77" s="80" t="s">
        <v>54</v>
      </c>
      <c r="G77" s="80"/>
      <c r="H77" s="80"/>
      <c r="I77" s="80"/>
      <c r="J77" s="80"/>
      <c r="K77" s="80"/>
      <c r="L77" s="80"/>
      <c r="M77" s="80"/>
      <c r="N77" s="80"/>
      <c r="O77" s="80"/>
      <c r="P77" s="80"/>
    </row>
    <row r="78" customFormat="false" ht="15.75" hidden="false" customHeight="false" outlineLevel="0" collapsed="false">
      <c r="A78" s="138"/>
      <c r="B78" s="139"/>
      <c r="C78" s="106"/>
      <c r="D78" s="106"/>
      <c r="E78" s="106"/>
      <c r="F78" s="140" t="n">
        <f aca="false">F79+F80</f>
        <v>562.5721</v>
      </c>
      <c r="G78" s="140"/>
      <c r="H78" s="140" t="n">
        <f aca="false">H79+H80</f>
        <v>525.644</v>
      </c>
      <c r="I78" s="140"/>
      <c r="J78" s="140" t="n">
        <f aca="false">J79+J80</f>
        <v>502.02</v>
      </c>
      <c r="K78" s="140"/>
      <c r="L78" s="140" t="n">
        <f aca="false">L79+L80</f>
        <v>514.506</v>
      </c>
      <c r="M78" s="140"/>
      <c r="N78" s="140" t="n">
        <f aca="false">N79+N80</f>
        <v>548.137</v>
      </c>
      <c r="O78" s="140"/>
      <c r="P78" s="140" t="n">
        <f aca="false">P79+P80</f>
        <v>2652.8791</v>
      </c>
      <c r="Q78" s="141"/>
    </row>
    <row r="79" customFormat="false" ht="15.75" hidden="false" customHeight="false" outlineLevel="0" collapsed="false">
      <c r="A79" s="138"/>
      <c r="B79" s="139"/>
      <c r="C79" s="106"/>
      <c r="D79" s="106"/>
      <c r="E79" s="106"/>
      <c r="F79" s="140" t="n">
        <f aca="false">F51+F52+F53+F55+F56+F57+F63+F64+F72+F74</f>
        <v>107.3983</v>
      </c>
      <c r="G79" s="140"/>
      <c r="H79" s="140" t="n">
        <f aca="false">H50+H52+H53+H55+H56+H57+H63+H64+H70+H72+H74</f>
        <v>82.371</v>
      </c>
      <c r="I79" s="140"/>
      <c r="J79" s="140" t="n">
        <f aca="false">J50+J52+J53+J55+J56+J57+J63+J64+J70+J72+J74</f>
        <v>74.143</v>
      </c>
      <c r="K79" s="140"/>
      <c r="L79" s="140" t="n">
        <f aca="false">L50+L52+L53+L55+L56+L57+L63+L64+L70+L72+L74</f>
        <v>77.494</v>
      </c>
      <c r="M79" s="140"/>
      <c r="N79" s="140" t="n">
        <f aca="false">N50+N52+N53+N55+N56+N57+N63+N64+N70+N72+N74</f>
        <v>80.534</v>
      </c>
      <c r="O79" s="140"/>
      <c r="P79" s="140" t="n">
        <f aca="false">P50+P52+P53+P55+P56+P57+P63+P64+P70+P72+P74</f>
        <v>420.8463</v>
      </c>
      <c r="Q79" s="141"/>
    </row>
    <row r="80" customFormat="false" ht="15.75" hidden="false" customHeight="false" outlineLevel="0" collapsed="false">
      <c r="A80" s="138"/>
      <c r="B80" s="139"/>
      <c r="C80" s="106"/>
      <c r="D80" s="106"/>
      <c r="E80" s="106"/>
      <c r="F80" s="140" t="n">
        <f aca="false">F50+F54+F68+F71+F73</f>
        <v>455.1738</v>
      </c>
      <c r="G80" s="140"/>
      <c r="H80" s="140" t="n">
        <f aca="false">H54+H68+H71+H73+H51</f>
        <v>443.273</v>
      </c>
      <c r="I80" s="140"/>
      <c r="J80" s="140" t="n">
        <f aca="false">J54+J68+J71+J73+J51</f>
        <v>427.877</v>
      </c>
      <c r="K80" s="140"/>
      <c r="L80" s="140" t="n">
        <f aca="false">L54+L68+L71+L73+L51</f>
        <v>437.012</v>
      </c>
      <c r="M80" s="140"/>
      <c r="N80" s="140" t="n">
        <f aca="false">N54+N68+N71+N73+N51</f>
        <v>467.603</v>
      </c>
      <c r="O80" s="140"/>
      <c r="P80" s="140" t="n">
        <f aca="false">P54+P68+P71+P73+P51</f>
        <v>2232.0328</v>
      </c>
      <c r="Q80" s="141"/>
    </row>
    <row r="81" customFormat="false" ht="15.75" hidden="false" customHeight="false" outlineLevel="0" collapsed="false">
      <c r="A81" s="138"/>
      <c r="B81" s="139"/>
      <c r="C81" s="106"/>
      <c r="D81" s="106"/>
      <c r="E81" s="106"/>
      <c r="F81" s="140"/>
      <c r="G81" s="106"/>
      <c r="H81" s="140"/>
      <c r="I81" s="106"/>
      <c r="J81" s="140"/>
      <c r="K81" s="106"/>
      <c r="L81" s="140"/>
      <c r="M81" s="106"/>
      <c r="N81" s="140"/>
      <c r="O81" s="106"/>
      <c r="P81" s="140"/>
      <c r="Q81" s="141"/>
    </row>
    <row r="82" customFormat="false" ht="15.6" hidden="false" customHeight="true" outlineLevel="0" collapsed="false">
      <c r="A82" s="2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</row>
    <row r="83" customFormat="false" ht="15.6" hidden="false" customHeight="true" outlineLevel="0" collapsed="false">
      <c r="A83" s="23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</row>
    <row r="84" customFormat="false" ht="15.6" hidden="false" customHeight="true" outlineLevel="0" collapsed="false">
      <c r="A84" s="2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</row>
    <row r="85" customFormat="false" ht="68.25" hidden="false" customHeight="true" outlineLevel="0" collapsed="false">
      <c r="A85" s="23" t="n">
        <v>1</v>
      </c>
      <c r="B85" s="13" t="s">
        <v>77</v>
      </c>
      <c r="C85" s="13" t="s">
        <v>204</v>
      </c>
      <c r="D85" s="13" t="s">
        <v>205</v>
      </c>
      <c r="E85" s="129" t="s">
        <v>57</v>
      </c>
      <c r="F85" s="37" t="n">
        <v>4</v>
      </c>
      <c r="G85" s="37" t="s">
        <v>206</v>
      </c>
      <c r="H85" s="37" t="n">
        <v>4</v>
      </c>
      <c r="I85" s="37" t="s">
        <v>206</v>
      </c>
      <c r="J85" s="37" t="n">
        <v>4</v>
      </c>
      <c r="K85" s="37" t="s">
        <v>206</v>
      </c>
      <c r="L85" s="37" t="n">
        <v>4</v>
      </c>
      <c r="M85" s="37" t="s">
        <v>206</v>
      </c>
      <c r="N85" s="37" t="n">
        <v>4</v>
      </c>
      <c r="O85" s="37" t="s">
        <v>206</v>
      </c>
      <c r="P85" s="112" t="n">
        <v>20</v>
      </c>
    </row>
    <row r="86" customFormat="false" ht="33.75" hidden="false" customHeight="true" outlineLevel="0" collapsed="false">
      <c r="A86" s="37" t="n">
        <v>2</v>
      </c>
      <c r="B86" s="164" t="s">
        <v>207</v>
      </c>
      <c r="C86" s="47" t="s">
        <v>208</v>
      </c>
      <c r="D86" s="47" t="s">
        <v>209</v>
      </c>
      <c r="E86" s="124" t="s">
        <v>57</v>
      </c>
      <c r="F86" s="47" t="n">
        <v>70</v>
      </c>
      <c r="G86" s="47" t="s">
        <v>191</v>
      </c>
      <c r="H86" s="47" t="n">
        <v>35</v>
      </c>
      <c r="I86" s="47" t="s">
        <v>191</v>
      </c>
      <c r="J86" s="47" t="n">
        <v>35</v>
      </c>
      <c r="K86" s="47" t="s">
        <v>191</v>
      </c>
      <c r="L86" s="47" t="n">
        <v>35</v>
      </c>
      <c r="M86" s="47" t="s">
        <v>191</v>
      </c>
      <c r="N86" s="47" t="n">
        <v>35</v>
      </c>
      <c r="O86" s="47" t="s">
        <v>191</v>
      </c>
      <c r="P86" s="165" t="n">
        <f aca="false">F86+H86+J86+L86+N86</f>
        <v>210</v>
      </c>
    </row>
    <row r="87" customFormat="false" ht="35.25" hidden="false" customHeight="true" outlineLevel="0" collapsed="false">
      <c r="A87" s="37"/>
      <c r="B87" s="47" t="s">
        <v>210</v>
      </c>
      <c r="C87" s="47"/>
      <c r="D87" s="47"/>
      <c r="E87" s="124"/>
      <c r="F87" s="166" t="n">
        <v>5.4</v>
      </c>
      <c r="G87" s="47"/>
      <c r="H87" s="47" t="n">
        <v>4.3</v>
      </c>
      <c r="I87" s="47"/>
      <c r="J87" s="47" t="n">
        <v>3</v>
      </c>
      <c r="K87" s="47"/>
      <c r="L87" s="47" t="n">
        <v>3.5</v>
      </c>
      <c r="M87" s="47"/>
      <c r="N87" s="47" t="n">
        <v>3.5</v>
      </c>
      <c r="O87" s="47"/>
      <c r="P87" s="167" t="n">
        <f aca="false">F87+H87+J87+L87+N87</f>
        <v>19.7</v>
      </c>
    </row>
    <row r="88" customFormat="false" ht="26.25" hidden="false" customHeight="true" outlineLevel="0" collapsed="false">
      <c r="A88" s="110" t="n">
        <v>3</v>
      </c>
      <c r="B88" s="164" t="s">
        <v>207</v>
      </c>
      <c r="C88" s="47" t="s">
        <v>211</v>
      </c>
      <c r="D88" s="47" t="s">
        <v>212</v>
      </c>
      <c r="E88" s="124" t="s">
        <v>57</v>
      </c>
      <c r="F88" s="166"/>
      <c r="G88" s="47" t="s">
        <v>142</v>
      </c>
      <c r="H88" s="47"/>
      <c r="I88" s="47" t="s">
        <v>142</v>
      </c>
      <c r="J88" s="47" t="n">
        <v>10</v>
      </c>
      <c r="K88" s="47" t="s">
        <v>142</v>
      </c>
      <c r="L88" s="47" t="n">
        <v>12</v>
      </c>
      <c r="M88" s="47" t="s">
        <v>142</v>
      </c>
      <c r="N88" s="47" t="n">
        <v>10</v>
      </c>
      <c r="O88" s="47" t="s">
        <v>142</v>
      </c>
      <c r="P88" s="167" t="n">
        <f aca="false">F88+H88+J88+L88+N88</f>
        <v>32</v>
      </c>
    </row>
    <row r="89" customFormat="false" ht="48" hidden="false" customHeight="true" outlineLevel="0" collapsed="false">
      <c r="A89" s="110"/>
      <c r="B89" s="47" t="s">
        <v>210</v>
      </c>
      <c r="C89" s="47"/>
      <c r="D89" s="47"/>
      <c r="E89" s="124"/>
      <c r="F89" s="166"/>
      <c r="G89" s="47"/>
      <c r="H89" s="47"/>
      <c r="I89" s="47"/>
      <c r="J89" s="64" t="n">
        <v>1.26</v>
      </c>
      <c r="K89" s="47"/>
      <c r="L89" s="47"/>
      <c r="M89" s="47"/>
      <c r="N89" s="47"/>
      <c r="O89" s="47"/>
      <c r="P89" s="167" t="n">
        <f aca="false">F89+H89+J89+L89+N89</f>
        <v>1.26</v>
      </c>
    </row>
    <row r="90" customFormat="false" ht="31.5" hidden="false" customHeight="true" outlineLevel="0" collapsed="false">
      <c r="A90" s="23" t="n">
        <v>4</v>
      </c>
      <c r="B90" s="164" t="s">
        <v>213</v>
      </c>
      <c r="C90" s="47" t="s">
        <v>208</v>
      </c>
      <c r="D90" s="47" t="s">
        <v>209</v>
      </c>
      <c r="E90" s="124" t="s">
        <v>57</v>
      </c>
      <c r="F90" s="47" t="n">
        <v>332</v>
      </c>
      <c r="G90" s="47" t="s">
        <v>191</v>
      </c>
      <c r="H90" s="47" t="n">
        <v>330</v>
      </c>
      <c r="I90" s="47" t="s">
        <v>191</v>
      </c>
      <c r="J90" s="47" t="n">
        <v>330</v>
      </c>
      <c r="K90" s="47" t="s">
        <v>191</v>
      </c>
      <c r="L90" s="47" t="n">
        <v>330</v>
      </c>
      <c r="M90" s="47" t="s">
        <v>191</v>
      </c>
      <c r="N90" s="47" t="n">
        <v>330</v>
      </c>
      <c r="O90" s="47" t="s">
        <v>191</v>
      </c>
      <c r="P90" s="165" t="n">
        <f aca="false">F90+H90+J90+L90+N90</f>
        <v>1652</v>
      </c>
    </row>
    <row r="91" customFormat="false" ht="35.25" hidden="false" customHeight="true" outlineLevel="0" collapsed="false">
      <c r="A91" s="23"/>
      <c r="B91" s="47" t="s">
        <v>210</v>
      </c>
      <c r="C91" s="47"/>
      <c r="D91" s="47"/>
      <c r="E91" s="124"/>
      <c r="F91" s="47" t="n">
        <v>18.8</v>
      </c>
      <c r="G91" s="47"/>
      <c r="H91" s="64" t="n">
        <v>23</v>
      </c>
      <c r="I91" s="47"/>
      <c r="J91" s="47" t="n">
        <v>23.2</v>
      </c>
      <c r="K91" s="47"/>
      <c r="L91" s="47" t="n">
        <v>26.4</v>
      </c>
      <c r="M91" s="47"/>
      <c r="N91" s="47" t="n">
        <v>26.4</v>
      </c>
      <c r="O91" s="47"/>
      <c r="P91" s="167" t="n">
        <f aca="false">F91+H91+J91+L91+N91</f>
        <v>117.8</v>
      </c>
    </row>
    <row r="92" customFormat="false" ht="64.9" hidden="false" customHeight="true" outlineLevel="0" collapsed="false">
      <c r="A92" s="23" t="n">
        <v>5</v>
      </c>
      <c r="B92" s="164" t="s">
        <v>213</v>
      </c>
      <c r="C92" s="47" t="s">
        <v>214</v>
      </c>
      <c r="D92" s="47" t="s">
        <v>205</v>
      </c>
      <c r="E92" s="124" t="s">
        <v>57</v>
      </c>
      <c r="F92" s="47" t="n">
        <v>45</v>
      </c>
      <c r="G92" s="47" t="s">
        <v>191</v>
      </c>
      <c r="H92" s="47" t="n">
        <v>50</v>
      </c>
      <c r="I92" s="47" t="s">
        <v>191</v>
      </c>
      <c r="J92" s="47" t="n">
        <v>50</v>
      </c>
      <c r="K92" s="47" t="s">
        <v>191</v>
      </c>
      <c r="L92" s="47" t="n">
        <v>50</v>
      </c>
      <c r="M92" s="47" t="s">
        <v>191</v>
      </c>
      <c r="N92" s="47" t="n">
        <v>50</v>
      </c>
      <c r="O92" s="47" t="s">
        <v>191</v>
      </c>
      <c r="P92" s="165" t="n">
        <f aca="false">F92+H92+J92+L92+N92</f>
        <v>245</v>
      </c>
    </row>
    <row r="93" customFormat="false" ht="64.9" hidden="false" customHeight="true" outlineLevel="0" collapsed="false">
      <c r="A93" s="23"/>
      <c r="B93" s="47" t="s">
        <v>210</v>
      </c>
      <c r="C93" s="47"/>
      <c r="D93" s="47"/>
      <c r="E93" s="124"/>
      <c r="F93" s="47" t="n">
        <v>4.1</v>
      </c>
      <c r="G93" s="47"/>
      <c r="H93" s="64" t="n">
        <v>5</v>
      </c>
      <c r="I93" s="47"/>
      <c r="J93" s="64" t="n">
        <v>5</v>
      </c>
      <c r="K93" s="47"/>
      <c r="L93" s="64" t="n">
        <v>5.7</v>
      </c>
      <c r="M93" s="47"/>
      <c r="N93" s="64" t="n">
        <v>6.4</v>
      </c>
      <c r="O93" s="47"/>
      <c r="P93" s="167" t="n">
        <f aca="false">F93+H93+J93+L93+N93</f>
        <v>26.2</v>
      </c>
    </row>
    <row r="94" customFormat="false" ht="53.25" hidden="false" customHeight="true" outlineLevel="0" collapsed="false">
      <c r="A94" s="23" t="n">
        <v>6</v>
      </c>
      <c r="B94" s="164" t="s">
        <v>213</v>
      </c>
      <c r="C94" s="47" t="s">
        <v>214</v>
      </c>
      <c r="D94" s="47" t="s">
        <v>212</v>
      </c>
      <c r="E94" s="124" t="s">
        <v>57</v>
      </c>
      <c r="F94" s="47"/>
      <c r="G94" s="47" t="s">
        <v>142</v>
      </c>
      <c r="H94" s="64" t="n">
        <v>40</v>
      </c>
      <c r="I94" s="47" t="s">
        <v>142</v>
      </c>
      <c r="J94" s="64" t="n">
        <v>50</v>
      </c>
      <c r="K94" s="47" t="s">
        <v>142</v>
      </c>
      <c r="L94" s="64" t="n">
        <v>53</v>
      </c>
      <c r="M94" s="47" t="s">
        <v>142</v>
      </c>
      <c r="N94" s="64" t="n">
        <v>57</v>
      </c>
      <c r="O94" s="47" t="s">
        <v>142</v>
      </c>
      <c r="P94" s="167" t="n">
        <f aca="false">F94+H94+J94+L94+N94</f>
        <v>200</v>
      </c>
    </row>
    <row r="95" customFormat="false" ht="64.15" hidden="false" customHeight="true" outlineLevel="0" collapsed="false">
      <c r="A95" s="23"/>
      <c r="B95" s="47" t="s">
        <v>210</v>
      </c>
      <c r="C95" s="47"/>
      <c r="D95" s="47"/>
      <c r="E95" s="124"/>
      <c r="F95" s="47" t="n">
        <v>3.6</v>
      </c>
      <c r="G95" s="47"/>
      <c r="H95" s="64" t="n">
        <v>10.073</v>
      </c>
      <c r="I95" s="47"/>
      <c r="J95" s="64" t="n">
        <v>11.25</v>
      </c>
      <c r="K95" s="47"/>
      <c r="L95" s="64"/>
      <c r="M95" s="47"/>
      <c r="N95" s="64"/>
      <c r="O95" s="47"/>
      <c r="P95" s="167" t="n">
        <f aca="false">F95+H95+J95+L95+N95</f>
        <v>24.923</v>
      </c>
    </row>
    <row r="96" customFormat="false" ht="64.15" hidden="false" customHeight="true" outlineLevel="0" collapsed="false">
      <c r="A96" s="23" t="n">
        <v>7</v>
      </c>
      <c r="B96" s="47" t="s">
        <v>36</v>
      </c>
      <c r="C96" s="47" t="s">
        <v>214</v>
      </c>
      <c r="D96" s="47" t="s">
        <v>209</v>
      </c>
      <c r="E96" s="124" t="s">
        <v>57</v>
      </c>
      <c r="F96" s="47" t="n">
        <v>1541</v>
      </c>
      <c r="G96" s="47" t="s">
        <v>206</v>
      </c>
      <c r="H96" s="47" t="n">
        <v>1283</v>
      </c>
      <c r="I96" s="47" t="s">
        <v>206</v>
      </c>
      <c r="J96" s="47" t="n">
        <v>524</v>
      </c>
      <c r="K96" s="47" t="s">
        <v>206</v>
      </c>
      <c r="L96" s="47" t="n">
        <v>534</v>
      </c>
      <c r="M96" s="47" t="s">
        <v>206</v>
      </c>
      <c r="N96" s="47" t="n">
        <v>545</v>
      </c>
      <c r="O96" s="47" t="s">
        <v>206</v>
      </c>
      <c r="P96" s="168" t="n">
        <f aca="false">F96+H96+J96+L96+N96</f>
        <v>4427</v>
      </c>
    </row>
    <row r="97" customFormat="false" ht="108.75" hidden="false" customHeight="true" outlineLevel="0" collapsed="false">
      <c r="A97" s="23" t="n">
        <v>8</v>
      </c>
      <c r="B97" s="47" t="s">
        <v>215</v>
      </c>
      <c r="C97" s="47" t="s">
        <v>216</v>
      </c>
      <c r="D97" s="47" t="s">
        <v>205</v>
      </c>
      <c r="E97" s="124" t="s">
        <v>57</v>
      </c>
      <c r="F97" s="47" t="n">
        <v>292</v>
      </c>
      <c r="G97" s="47" t="s">
        <v>206</v>
      </c>
      <c r="H97" s="47" t="n">
        <v>295</v>
      </c>
      <c r="I97" s="47" t="s">
        <v>206</v>
      </c>
      <c r="J97" s="47" t="n">
        <v>297</v>
      </c>
      <c r="K97" s="47" t="s">
        <v>217</v>
      </c>
      <c r="L97" s="47" t="n">
        <v>299</v>
      </c>
      <c r="M97" s="47" t="s">
        <v>206</v>
      </c>
      <c r="N97" s="47" t="n">
        <v>300</v>
      </c>
      <c r="O97" s="47" t="s">
        <v>206</v>
      </c>
      <c r="P97" s="167" t="n">
        <f aca="false">F97+H97+J97+L97+N97</f>
        <v>1483</v>
      </c>
    </row>
    <row r="98" customFormat="false" ht="108.75" hidden="false" customHeight="true" outlineLevel="0" collapsed="false">
      <c r="A98" s="23" t="n">
        <v>9</v>
      </c>
      <c r="B98" s="47" t="s">
        <v>210</v>
      </c>
      <c r="C98" s="47" t="s">
        <v>218</v>
      </c>
      <c r="D98" s="47" t="s">
        <v>209</v>
      </c>
      <c r="E98" s="124" t="s">
        <v>57</v>
      </c>
      <c r="F98" s="64" t="n">
        <v>10.856</v>
      </c>
      <c r="G98" s="47" t="s">
        <v>142</v>
      </c>
      <c r="H98" s="64" t="n">
        <v>14.124</v>
      </c>
      <c r="I98" s="47" t="s">
        <v>142</v>
      </c>
      <c r="J98" s="47" t="n">
        <v>14.5</v>
      </c>
      <c r="K98" s="47" t="s">
        <v>142</v>
      </c>
      <c r="L98" s="47"/>
      <c r="M98" s="47"/>
      <c r="N98" s="47"/>
      <c r="O98" s="47"/>
      <c r="P98" s="167" t="n">
        <f aca="false">F98+H98+J98+L98+N98</f>
        <v>39.48</v>
      </c>
    </row>
    <row r="99" customFormat="false" ht="108.75" hidden="false" customHeight="true" outlineLevel="0" collapsed="false">
      <c r="A99" s="28" t="n">
        <v>10</v>
      </c>
      <c r="B99" s="47" t="s">
        <v>120</v>
      </c>
      <c r="C99" s="47" t="s">
        <v>216</v>
      </c>
      <c r="D99" s="47" t="s">
        <v>212</v>
      </c>
      <c r="E99" s="124" t="s">
        <v>57</v>
      </c>
      <c r="F99" s="47" t="s">
        <v>206</v>
      </c>
      <c r="G99" s="47"/>
      <c r="H99" s="47"/>
      <c r="I99" s="47"/>
      <c r="J99" s="47"/>
      <c r="K99" s="47"/>
      <c r="L99" s="47"/>
      <c r="M99" s="47"/>
      <c r="N99" s="47"/>
      <c r="O99" s="47"/>
      <c r="P99" s="47"/>
    </row>
    <row r="100" customFormat="false" ht="23.25" hidden="false" customHeight="true" outlineLevel="0" collapsed="false">
      <c r="A100" s="28"/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</row>
    <row r="101" customFormat="false" ht="15.75" hidden="false" customHeight="tru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62"/>
    </row>
    <row r="102" customFormat="false" ht="72" hidden="false" customHeight="true" outlineLevel="0" collapsed="false">
      <c r="A102" s="170" t="n">
        <v>1</v>
      </c>
      <c r="B102" s="47"/>
      <c r="C102" s="57" t="s">
        <v>200</v>
      </c>
      <c r="D102" s="47" t="s">
        <v>205</v>
      </c>
      <c r="E102" s="57" t="s">
        <v>57</v>
      </c>
      <c r="F102" s="47" t="n">
        <v>4</v>
      </c>
      <c r="G102" s="47" t="s">
        <v>206</v>
      </c>
      <c r="H102" s="47" t="n">
        <v>4</v>
      </c>
      <c r="I102" s="47" t="s">
        <v>206</v>
      </c>
      <c r="J102" s="47" t="n">
        <v>4</v>
      </c>
      <c r="K102" s="47" t="s">
        <v>206</v>
      </c>
      <c r="L102" s="47" t="n">
        <v>4</v>
      </c>
      <c r="M102" s="47" t="s">
        <v>206</v>
      </c>
      <c r="N102" s="47" t="n">
        <v>4</v>
      </c>
      <c r="O102" s="47" t="s">
        <v>206</v>
      </c>
      <c r="P102" s="47" t="n">
        <v>20</v>
      </c>
    </row>
    <row r="103" customFormat="false" ht="71.25" hidden="false" customHeight="true" outlineLevel="0" collapsed="false">
      <c r="A103" s="23" t="n">
        <v>1</v>
      </c>
      <c r="B103" s="57" t="s">
        <v>120</v>
      </c>
      <c r="C103" s="57" t="s">
        <v>216</v>
      </c>
      <c r="D103" s="47" t="s">
        <v>209</v>
      </c>
      <c r="E103" s="124" t="s">
        <v>57</v>
      </c>
      <c r="F103" s="47" t="s">
        <v>206</v>
      </c>
      <c r="G103" s="47"/>
      <c r="H103" s="47"/>
      <c r="I103" s="47"/>
      <c r="J103" s="47"/>
      <c r="K103" s="47"/>
      <c r="L103" s="47"/>
      <c r="M103" s="47"/>
      <c r="N103" s="47"/>
      <c r="O103" s="47"/>
      <c r="P103" s="47"/>
    </row>
    <row r="104" customFormat="false" ht="15.75" hidden="false" customHeight="true" outlineLevel="0" collapsed="false">
      <c r="A104" s="23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</row>
    <row r="105" customFormat="false" ht="15.75" hidden="fals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</row>
    <row r="106" customFormat="false" ht="64.5" hidden="false" customHeight="true" outlineLevel="0" collapsed="false">
      <c r="A106" s="56" t="n">
        <v>1</v>
      </c>
      <c r="B106" s="57" t="s">
        <v>215</v>
      </c>
      <c r="C106" s="57" t="s">
        <v>216</v>
      </c>
      <c r="D106" s="47" t="s">
        <v>219</v>
      </c>
      <c r="E106" s="124" t="s">
        <v>57</v>
      </c>
      <c r="F106" s="47" t="s">
        <v>217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</row>
    <row r="107" customFormat="false" ht="58.5" hidden="false" customHeight="true" outlineLevel="0" collapsed="false">
      <c r="A107" s="56" t="n">
        <v>2</v>
      </c>
      <c r="B107" s="57" t="s">
        <v>95</v>
      </c>
      <c r="C107" s="57" t="s">
        <v>220</v>
      </c>
      <c r="D107" s="47" t="s">
        <v>209</v>
      </c>
      <c r="E107" s="124" t="s">
        <v>57</v>
      </c>
      <c r="F107" s="47" t="n">
        <v>38.7</v>
      </c>
      <c r="G107" s="47" t="s">
        <v>191</v>
      </c>
      <c r="H107" s="47" t="n">
        <v>23.8</v>
      </c>
      <c r="I107" s="47" t="s">
        <v>191</v>
      </c>
      <c r="J107" s="47" t="n">
        <v>22.9</v>
      </c>
      <c r="K107" s="47" t="s">
        <v>191</v>
      </c>
      <c r="L107" s="173" t="n">
        <v>23.2</v>
      </c>
      <c r="M107" s="173" t="s">
        <v>191</v>
      </c>
      <c r="N107" s="173" t="n">
        <v>23.3</v>
      </c>
      <c r="O107" s="173" t="s">
        <v>191</v>
      </c>
      <c r="P107" s="174" t="n">
        <f aca="false">F107+H107+J107+L107+N107</f>
        <v>131.9</v>
      </c>
    </row>
    <row r="108" customFormat="false" ht="68.25" hidden="false" customHeight="true" outlineLevel="0" collapsed="false">
      <c r="A108" s="175" t="n">
        <v>3</v>
      </c>
      <c r="B108" s="60" t="s">
        <v>95</v>
      </c>
      <c r="C108" s="50"/>
      <c r="D108" s="47" t="s">
        <v>221</v>
      </c>
      <c r="E108" s="124" t="s">
        <v>57</v>
      </c>
      <c r="F108" s="47" t="s">
        <v>175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</row>
    <row r="109" customFormat="false" ht="68.25" hidden="false" customHeight="true" outlineLevel="0" collapsed="false">
      <c r="A109" s="175" t="n">
        <v>4</v>
      </c>
      <c r="B109" s="176" t="s">
        <v>95</v>
      </c>
      <c r="C109" s="176" t="s">
        <v>218</v>
      </c>
      <c r="D109" s="57" t="s">
        <v>205</v>
      </c>
      <c r="E109" s="55" t="s">
        <v>222</v>
      </c>
      <c r="F109" s="64" t="n">
        <v>52.5</v>
      </c>
      <c r="G109" s="47" t="s">
        <v>191</v>
      </c>
      <c r="H109" s="164" t="n">
        <v>33.6</v>
      </c>
      <c r="I109" s="47" t="s">
        <v>191</v>
      </c>
      <c r="J109" s="164"/>
      <c r="K109" s="47" t="s">
        <v>191</v>
      </c>
      <c r="L109" s="164"/>
      <c r="M109" s="47" t="s">
        <v>191</v>
      </c>
      <c r="N109" s="47"/>
      <c r="O109" s="47"/>
      <c r="P109" s="168" t="n">
        <f aca="false">F109+H109+J109+L109+N109</f>
        <v>86.1</v>
      </c>
    </row>
    <row r="110" customFormat="false" ht="17.45" hidden="false" customHeight="true" outlineLevel="0" collapsed="false">
      <c r="A110" s="56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</row>
    <row r="111" customFormat="false" ht="15.7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</row>
    <row r="112" customFormat="false" ht="124.15" hidden="true" customHeight="true" outlineLevel="0" collapsed="false">
      <c r="A112" s="56" t="n">
        <v>1</v>
      </c>
      <c r="B112" s="70" t="s">
        <v>95</v>
      </c>
      <c r="C112" s="70" t="s">
        <v>188</v>
      </c>
      <c r="D112" s="79" t="s">
        <v>205</v>
      </c>
      <c r="E112" s="129" t="s">
        <v>57</v>
      </c>
      <c r="F112" s="177"/>
      <c r="G112" s="177" t="s">
        <v>142</v>
      </c>
      <c r="H112" s="177"/>
      <c r="I112" s="177" t="s">
        <v>142</v>
      </c>
      <c r="J112" s="177"/>
      <c r="K112" s="177" t="s">
        <v>142</v>
      </c>
      <c r="L112" s="177"/>
      <c r="M112" s="177" t="s">
        <v>142</v>
      </c>
      <c r="N112" s="177"/>
      <c r="O112" s="177" t="s">
        <v>142</v>
      </c>
      <c r="P112" s="178" t="n">
        <f aca="false">F112+H112+J112+L112+N112</f>
        <v>0</v>
      </c>
    </row>
    <row r="113" customFormat="false" ht="56.25" hidden="false" customHeight="true" outlineLevel="0" collapsed="false">
      <c r="A113" s="56" t="n">
        <v>1</v>
      </c>
      <c r="B113" s="179" t="s">
        <v>95</v>
      </c>
      <c r="C113" s="179" t="s">
        <v>218</v>
      </c>
      <c r="D113" s="57" t="s">
        <v>205</v>
      </c>
      <c r="E113" s="124" t="s">
        <v>57</v>
      </c>
      <c r="F113" s="47"/>
      <c r="G113" s="47" t="s">
        <v>142</v>
      </c>
      <c r="H113" s="47"/>
      <c r="I113" s="47" t="s">
        <v>142</v>
      </c>
      <c r="J113" s="47"/>
      <c r="K113" s="47" t="s">
        <v>142</v>
      </c>
      <c r="L113" s="47"/>
      <c r="M113" s="47" t="s">
        <v>142</v>
      </c>
      <c r="N113" s="47"/>
      <c r="O113" s="47" t="s">
        <v>142</v>
      </c>
      <c r="P113" s="168" t="n">
        <f aca="false">F113+H113+J113+L113+N113</f>
        <v>0</v>
      </c>
    </row>
    <row r="114" customFormat="false" ht="38.25" hidden="false" customHeight="true" outlineLevel="0" collapsed="false">
      <c r="A114" s="56" t="n">
        <v>2</v>
      </c>
      <c r="B114" s="57" t="s">
        <v>223</v>
      </c>
      <c r="C114" s="57" t="s">
        <v>218</v>
      </c>
      <c r="D114" s="57" t="s">
        <v>205</v>
      </c>
      <c r="E114" s="129" t="s">
        <v>57</v>
      </c>
      <c r="F114" s="47" t="n">
        <v>2.7</v>
      </c>
      <c r="G114" s="47" t="s">
        <v>142</v>
      </c>
      <c r="H114" s="64" t="n">
        <v>3.1</v>
      </c>
      <c r="I114" s="47" t="s">
        <v>142</v>
      </c>
      <c r="J114" s="47" t="n">
        <v>3.7</v>
      </c>
      <c r="K114" s="47" t="s">
        <v>142</v>
      </c>
      <c r="L114" s="47"/>
      <c r="M114" s="47" t="s">
        <v>142</v>
      </c>
      <c r="N114" s="47"/>
      <c r="O114" s="47" t="s">
        <v>142</v>
      </c>
      <c r="P114" s="168" t="n">
        <f aca="false">F114+H114+J114+L114+N114</f>
        <v>9.5</v>
      </c>
    </row>
    <row r="115" customFormat="false" ht="30.75" hidden="false" customHeight="true" outlineLevel="0" collapsed="false">
      <c r="A115" s="56"/>
      <c r="B115" s="57"/>
      <c r="C115" s="57"/>
      <c r="D115" s="57"/>
      <c r="E115" s="129"/>
      <c r="F115" s="47" t="n">
        <v>32.4</v>
      </c>
      <c r="G115" s="47" t="s">
        <v>191</v>
      </c>
      <c r="H115" s="47" t="n">
        <v>37.2</v>
      </c>
      <c r="I115" s="47" t="s">
        <v>191</v>
      </c>
      <c r="J115" s="47" t="n">
        <v>37.5</v>
      </c>
      <c r="K115" s="47" t="s">
        <v>191</v>
      </c>
      <c r="L115" s="47" t="n">
        <v>40.1</v>
      </c>
      <c r="M115" s="47" t="s">
        <v>191</v>
      </c>
      <c r="N115" s="47" t="n">
        <v>42.9</v>
      </c>
      <c r="O115" s="47" t="s">
        <v>191</v>
      </c>
      <c r="P115" s="168" t="n">
        <f aca="false">F115+H115+J115+L115+N115</f>
        <v>190.1</v>
      </c>
    </row>
    <row r="116" customFormat="false" ht="60" hidden="false" customHeight="true" outlineLevel="0" collapsed="false">
      <c r="A116" s="56" t="n">
        <v>3</v>
      </c>
      <c r="B116" s="57" t="s">
        <v>95</v>
      </c>
      <c r="C116" s="57" t="s">
        <v>188</v>
      </c>
      <c r="D116" s="135" t="s">
        <v>205</v>
      </c>
      <c r="E116" s="124" t="s">
        <v>57</v>
      </c>
      <c r="F116" s="47"/>
      <c r="G116" s="47" t="s">
        <v>142</v>
      </c>
      <c r="H116" s="47"/>
      <c r="I116" s="47" t="s">
        <v>142</v>
      </c>
      <c r="J116" s="47"/>
      <c r="K116" s="47" t="s">
        <v>142</v>
      </c>
      <c r="L116" s="47"/>
      <c r="M116" s="47" t="s">
        <v>224</v>
      </c>
      <c r="N116" s="47"/>
      <c r="O116" s="47" t="s">
        <v>224</v>
      </c>
      <c r="P116" s="180" t="n">
        <f aca="false">F116+H116+J116+L116+N116</f>
        <v>0</v>
      </c>
    </row>
    <row r="117" customFormat="false" ht="15.6" hidden="false" customHeight="true" outlineLevel="0" collapsed="false">
      <c r="A117" s="23"/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</row>
    <row r="118" customFormat="false" ht="15.6" hidden="false" customHeight="tru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</row>
    <row r="119" customFormat="false" ht="87" hidden="false" customHeight="true" outlineLevel="0" collapsed="false">
      <c r="A119" s="56" t="n">
        <v>1</v>
      </c>
      <c r="B119" s="57" t="s">
        <v>225</v>
      </c>
      <c r="C119" s="57" t="s">
        <v>188</v>
      </c>
      <c r="D119" s="57" t="s">
        <v>205</v>
      </c>
      <c r="E119" s="124" t="s">
        <v>57</v>
      </c>
      <c r="F119" s="164" t="n">
        <v>7.7</v>
      </c>
      <c r="G119" s="47" t="s">
        <v>191</v>
      </c>
      <c r="H119" s="47" t="n">
        <v>8.2</v>
      </c>
      <c r="I119" s="47" t="s">
        <v>191</v>
      </c>
      <c r="J119" s="47" t="n">
        <v>10.7</v>
      </c>
      <c r="K119" s="47" t="s">
        <v>191</v>
      </c>
      <c r="L119" s="47" t="n">
        <v>11.5</v>
      </c>
      <c r="M119" s="47" t="s">
        <v>191</v>
      </c>
      <c r="N119" s="47" t="n">
        <v>12.3</v>
      </c>
      <c r="O119" s="47" t="s">
        <v>191</v>
      </c>
      <c r="P119" s="168" t="n">
        <f aca="false">F119+H119+J119+L119+N119</f>
        <v>50.4</v>
      </c>
    </row>
    <row r="120" customFormat="false" ht="68.25" hidden="false" customHeight="true" outlineLevel="0" collapsed="false">
      <c r="A120" s="56" t="n">
        <v>2</v>
      </c>
      <c r="B120" s="57"/>
      <c r="C120" s="57" t="s">
        <v>188</v>
      </c>
      <c r="D120" s="13" t="s">
        <v>226</v>
      </c>
      <c r="E120" s="124" t="s">
        <v>57</v>
      </c>
      <c r="F120" s="181" t="s">
        <v>156</v>
      </c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</row>
    <row r="121" customFormat="false" ht="17.45" hidden="false" customHeight="true" outlineLevel="0" collapsed="false">
      <c r="A121" s="182"/>
      <c r="B121" s="139"/>
      <c r="C121" s="106"/>
      <c r="D121" s="106"/>
      <c r="E121" s="106"/>
      <c r="F121" s="140" t="n">
        <f aca="false">F122+F123</f>
        <v>176.756</v>
      </c>
      <c r="G121" s="140"/>
      <c r="H121" s="140" t="n">
        <f aca="false">H122+H123</f>
        <v>162.397</v>
      </c>
      <c r="I121" s="140"/>
      <c r="J121" s="140" t="n">
        <f aca="false">J122+J123</f>
        <v>133.01</v>
      </c>
      <c r="K121" s="140"/>
      <c r="L121" s="140" t="n">
        <f aca="false">L122+L123</f>
        <v>110.4</v>
      </c>
      <c r="M121" s="140"/>
      <c r="N121" s="140" t="n">
        <f aca="false">N122+N123</f>
        <v>114.8</v>
      </c>
      <c r="O121" s="140"/>
      <c r="P121" s="140" t="n">
        <f aca="false">P122+P123</f>
        <v>697.363</v>
      </c>
      <c r="Q121" s="141"/>
    </row>
    <row r="122" customFormat="false" ht="17.45" hidden="false" customHeight="true" outlineLevel="0" collapsed="false">
      <c r="A122" s="182"/>
      <c r="B122" s="139"/>
      <c r="C122" s="106"/>
      <c r="D122" s="106"/>
      <c r="E122" s="106"/>
      <c r="F122" s="140" t="n">
        <f aca="false">F89+F95+F98+F113+F114+F116</f>
        <v>17.156</v>
      </c>
      <c r="G122" s="140"/>
      <c r="H122" s="140" t="n">
        <f aca="false">H89+H95+H98+H113+H114+H116</f>
        <v>27.297</v>
      </c>
      <c r="I122" s="140"/>
      <c r="J122" s="140" t="n">
        <f aca="false">J89+J95+J98+J113+J114+J116</f>
        <v>30.71</v>
      </c>
      <c r="K122" s="140"/>
      <c r="L122" s="140" t="n">
        <f aca="false">L89+L95+L98+L113+L114+L116</f>
        <v>0</v>
      </c>
      <c r="M122" s="140"/>
      <c r="N122" s="140" t="n">
        <f aca="false">N89+N95+N98+N113+N114+N116</f>
        <v>0</v>
      </c>
      <c r="O122" s="140"/>
      <c r="P122" s="140" t="n">
        <f aca="false">P89+P95+P98+P113+P114+P116</f>
        <v>75.163</v>
      </c>
      <c r="Q122" s="141"/>
    </row>
    <row r="123" customFormat="false" ht="17.45" hidden="false" customHeight="true" outlineLevel="0" collapsed="false">
      <c r="A123" s="182"/>
      <c r="B123" s="139"/>
      <c r="C123" s="106"/>
      <c r="D123" s="106"/>
      <c r="E123" s="106"/>
      <c r="F123" s="140" t="n">
        <f aca="false">F87+F91+F93+F107+F115+F119+F109</f>
        <v>159.6</v>
      </c>
      <c r="G123" s="140"/>
      <c r="H123" s="140" t="n">
        <f aca="false">H87+H91+H93+H107+H115+H119+H109</f>
        <v>135.1</v>
      </c>
      <c r="I123" s="140"/>
      <c r="J123" s="140" t="n">
        <f aca="false">J87+J91+J93+J107+J115+J119+J109</f>
        <v>102.3</v>
      </c>
      <c r="K123" s="140"/>
      <c r="L123" s="140" t="n">
        <f aca="false">L87+L91+L93+L107+L115+L119+L109</f>
        <v>110.4</v>
      </c>
      <c r="M123" s="140"/>
      <c r="N123" s="140" t="n">
        <f aca="false">N87+N91+N93+N107+N115+N119+N109</f>
        <v>114.8</v>
      </c>
      <c r="O123" s="140"/>
      <c r="P123" s="140" t="n">
        <f aca="false">P87+P91+P93+P107+P115+P119+P109</f>
        <v>622.2</v>
      </c>
      <c r="Q123" s="141"/>
    </row>
    <row r="124" customFormat="false" ht="17.45" hidden="false" customHeight="true" outlineLevel="0" collapsed="false">
      <c r="A124" s="182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41"/>
    </row>
    <row r="125" customFormat="false" ht="31.5" hidden="false" customHeight="true" outlineLevel="0" collapsed="false">
      <c r="A125" s="79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  <c r="O125" s="183"/>
      <c r="P125" s="183"/>
    </row>
    <row r="126" customFormat="false" ht="18" hidden="false" customHeight="true" outlineLevel="0" collapsed="false">
      <c r="A126" s="79"/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</row>
    <row r="127" customFormat="false" ht="14.25" hidden="false" customHeight="true" outlineLevel="0" collapsed="false">
      <c r="A127" s="79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</row>
    <row r="128" customFormat="false" ht="32.25" hidden="false" customHeight="true" outlineLevel="0" collapsed="false">
      <c r="A128" s="79" t="n">
        <v>1</v>
      </c>
      <c r="B128" s="79" t="s">
        <v>95</v>
      </c>
      <c r="C128" s="79" t="s">
        <v>227</v>
      </c>
      <c r="D128" s="79" t="s">
        <v>228</v>
      </c>
      <c r="E128" s="79" t="s">
        <v>229</v>
      </c>
      <c r="F128" s="56" t="n">
        <v>37.3</v>
      </c>
      <c r="G128" s="56" t="s">
        <v>191</v>
      </c>
      <c r="H128" s="56" t="n">
        <v>0.8</v>
      </c>
      <c r="I128" s="56" t="s">
        <v>191</v>
      </c>
      <c r="J128" s="56"/>
      <c r="K128" s="56" t="s">
        <v>191</v>
      </c>
      <c r="L128" s="56"/>
      <c r="M128" s="56" t="s">
        <v>191</v>
      </c>
      <c r="N128" s="56"/>
      <c r="O128" s="56" t="s">
        <v>191</v>
      </c>
      <c r="P128" s="118" t="n">
        <f aca="false">SUM(F128+H128+J128+L128+N128)</f>
        <v>38.1</v>
      </c>
    </row>
    <row r="129" customFormat="false" ht="53.25" hidden="false" customHeight="true" outlineLevel="0" collapsed="false">
      <c r="A129" s="79" t="n">
        <v>2</v>
      </c>
      <c r="B129" s="79" t="s">
        <v>95</v>
      </c>
      <c r="C129" s="79" t="s">
        <v>227</v>
      </c>
      <c r="D129" s="79" t="s">
        <v>230</v>
      </c>
      <c r="E129" s="79" t="s">
        <v>229</v>
      </c>
      <c r="F129" s="56" t="n">
        <v>0.5</v>
      </c>
      <c r="G129" s="56" t="s">
        <v>191</v>
      </c>
      <c r="H129" s="56"/>
      <c r="I129" s="56"/>
      <c r="J129" s="56"/>
      <c r="K129" s="56"/>
      <c r="L129" s="56"/>
      <c r="M129" s="56"/>
      <c r="N129" s="56"/>
      <c r="O129" s="56"/>
      <c r="P129" s="118" t="n">
        <f aca="false">SUM(F129+H129+J129+L129+N129)</f>
        <v>0.5</v>
      </c>
    </row>
    <row r="130" customFormat="false" ht="32.25" hidden="false" customHeight="true" outlineLevel="0" collapsed="false">
      <c r="A130" s="79" t="n">
        <v>3</v>
      </c>
      <c r="B130" s="79" t="s">
        <v>95</v>
      </c>
      <c r="C130" s="79" t="s">
        <v>227</v>
      </c>
      <c r="D130" s="79" t="s">
        <v>230</v>
      </c>
      <c r="E130" s="79" t="s">
        <v>229</v>
      </c>
      <c r="F130" s="56" t="n">
        <v>2.5</v>
      </c>
      <c r="G130" s="56" t="s">
        <v>191</v>
      </c>
      <c r="H130" s="56"/>
      <c r="I130" s="56"/>
      <c r="J130" s="56"/>
      <c r="K130" s="56"/>
      <c r="L130" s="56"/>
      <c r="M130" s="56"/>
      <c r="N130" s="56"/>
      <c r="O130" s="56"/>
      <c r="P130" s="118" t="n">
        <f aca="false">SUM(F130+H130+J130+L130+N130)</f>
        <v>2.5</v>
      </c>
    </row>
    <row r="131" customFormat="false" ht="32.25" hidden="false" customHeight="true" outlineLevel="0" collapsed="false">
      <c r="A131" s="79"/>
      <c r="B131" s="79"/>
      <c r="C131" s="79"/>
      <c r="D131" s="79"/>
      <c r="E131" s="79"/>
      <c r="F131" s="56"/>
      <c r="G131" s="56"/>
      <c r="H131" s="56" t="n">
        <v>9.8</v>
      </c>
      <c r="I131" s="56" t="s">
        <v>142</v>
      </c>
      <c r="J131" s="56"/>
      <c r="K131" s="56"/>
      <c r="L131" s="56"/>
      <c r="M131" s="56"/>
      <c r="N131" s="56"/>
      <c r="O131" s="56"/>
      <c r="P131" s="118" t="n">
        <f aca="false">SUM(F131+H131+J131+L131+N131)</f>
        <v>9.8</v>
      </c>
    </row>
    <row r="132" customFormat="false" ht="47.25" hidden="false" customHeight="false" outlineLevel="0" collapsed="false">
      <c r="A132" s="138" t="n">
        <v>4</v>
      </c>
      <c r="B132" s="79" t="s">
        <v>95</v>
      </c>
      <c r="C132" s="79" t="s">
        <v>231</v>
      </c>
      <c r="D132" s="79" t="s">
        <v>232</v>
      </c>
      <c r="E132" s="79" t="s">
        <v>53</v>
      </c>
      <c r="F132" s="56" t="n">
        <v>77.5</v>
      </c>
      <c r="G132" s="56" t="s">
        <v>233</v>
      </c>
      <c r="H132" s="56"/>
      <c r="I132" s="56"/>
      <c r="J132" s="56"/>
      <c r="K132" s="56" t="s">
        <v>234</v>
      </c>
      <c r="L132" s="56"/>
      <c r="M132" s="56"/>
      <c r="N132" s="56"/>
      <c r="O132" s="56"/>
      <c r="P132" s="118" t="n">
        <f aca="false">SUM(F132+H132+J132+L132+N132)</f>
        <v>77.5</v>
      </c>
    </row>
    <row r="133" customFormat="false" ht="18" hidden="false" customHeight="true" outlineLevel="0" collapsed="false">
      <c r="A133" s="182"/>
      <c r="B133" s="139"/>
      <c r="C133" s="106"/>
      <c r="D133" s="106"/>
      <c r="E133" s="106"/>
      <c r="F133" s="106" t="n">
        <f aca="false">F134+F135</f>
        <v>117.8</v>
      </c>
      <c r="G133" s="106"/>
      <c r="H133" s="106" t="n">
        <f aca="false">H134+H135</f>
        <v>10.6</v>
      </c>
      <c r="I133" s="106"/>
      <c r="J133" s="106" t="n">
        <f aca="false">J134+J135</f>
        <v>0</v>
      </c>
      <c r="K133" s="106"/>
      <c r="L133" s="106" t="n">
        <f aca="false">L134+L135</f>
        <v>0</v>
      </c>
      <c r="M133" s="106"/>
      <c r="N133" s="106" t="n">
        <f aca="false">N134+N135</f>
        <v>0</v>
      </c>
      <c r="O133" s="106"/>
      <c r="P133" s="106" t="n">
        <f aca="false">P134+P135</f>
        <v>128.4</v>
      </c>
      <c r="Q133" s="141"/>
    </row>
    <row r="134" customFormat="false" ht="23.25" hidden="false" customHeight="true" outlineLevel="0" collapsed="false">
      <c r="A134" s="182"/>
      <c r="B134" s="139"/>
      <c r="C134" s="106"/>
      <c r="D134" s="106"/>
      <c r="E134" s="106"/>
      <c r="F134" s="106" t="n">
        <v>0</v>
      </c>
      <c r="G134" s="106"/>
      <c r="H134" s="106" t="n">
        <f aca="false">H131</f>
        <v>9.8</v>
      </c>
      <c r="I134" s="106"/>
      <c r="J134" s="106" t="n">
        <f aca="false">J131</f>
        <v>0</v>
      </c>
      <c r="K134" s="106"/>
      <c r="L134" s="106" t="n">
        <f aca="false">L131</f>
        <v>0</v>
      </c>
      <c r="M134" s="106"/>
      <c r="N134" s="106" t="n">
        <f aca="false">N131</f>
        <v>0</v>
      </c>
      <c r="O134" s="106" t="n">
        <f aca="false">O131</f>
        <v>0</v>
      </c>
      <c r="P134" s="106" t="n">
        <f aca="false">P131</f>
        <v>9.8</v>
      </c>
      <c r="Q134" s="141"/>
    </row>
    <row r="135" customFormat="false" ht="20.25" hidden="false" customHeight="true" outlineLevel="0" collapsed="false">
      <c r="A135" s="79"/>
      <c r="B135" s="139"/>
      <c r="C135" s="106"/>
      <c r="D135" s="106"/>
      <c r="E135" s="106"/>
      <c r="F135" s="106" t="n">
        <f aca="false">F128+F129+F130+F132</f>
        <v>117.8</v>
      </c>
      <c r="G135" s="106"/>
      <c r="H135" s="106" t="n">
        <f aca="false">H128+H129+H130+H132</f>
        <v>0.8</v>
      </c>
      <c r="I135" s="106"/>
      <c r="J135" s="106" t="n">
        <f aca="false">J128+J129+J130+J132</f>
        <v>0</v>
      </c>
      <c r="K135" s="106"/>
      <c r="L135" s="106" t="n">
        <f aca="false">L128+L129+L130+L132</f>
        <v>0</v>
      </c>
      <c r="M135" s="106"/>
      <c r="N135" s="106" t="n">
        <f aca="false">N128+N129+N130+N132</f>
        <v>0</v>
      </c>
      <c r="O135" s="106"/>
      <c r="P135" s="106" t="n">
        <f aca="false">P128+P129+P130+P132</f>
        <v>118.6</v>
      </c>
      <c r="Q135" s="141"/>
    </row>
    <row r="136" customFormat="false" ht="20.25" hidden="false" customHeight="true" outlineLevel="0" collapsed="false">
      <c r="A136" s="79"/>
      <c r="B136" s="139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41"/>
    </row>
    <row r="137" customFormat="false" ht="20.25" hidden="false" customHeight="true" outlineLevel="0" collapsed="false">
      <c r="A137" s="79"/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</row>
    <row r="138" customFormat="false" ht="20.25" hidden="false" customHeight="true" outlineLevel="0" collapsed="false">
      <c r="A138" s="79"/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</row>
    <row r="139" customFormat="false" ht="20.25" hidden="false" customHeight="true" outlineLevel="0" collapsed="false">
      <c r="A139" s="79"/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</row>
    <row r="140" customFormat="false" ht="47.25" hidden="false" customHeight="true" outlineLevel="0" collapsed="false">
      <c r="A140" s="79" t="n">
        <v>1</v>
      </c>
      <c r="B140" s="79" t="s">
        <v>120</v>
      </c>
      <c r="C140" s="79" t="s">
        <v>231</v>
      </c>
      <c r="D140" s="79" t="s">
        <v>228</v>
      </c>
      <c r="E140" s="79" t="s">
        <v>53</v>
      </c>
      <c r="F140" s="56" t="n">
        <v>75</v>
      </c>
      <c r="G140" s="56"/>
      <c r="H140" s="56" t="n">
        <v>80</v>
      </c>
      <c r="I140" s="56"/>
      <c r="J140" s="56" t="n">
        <v>85</v>
      </c>
      <c r="K140" s="56"/>
      <c r="L140" s="56" t="n">
        <v>95</v>
      </c>
      <c r="M140" s="56"/>
      <c r="N140" s="56" t="n">
        <v>100</v>
      </c>
      <c r="O140" s="56"/>
      <c r="P140" s="118"/>
    </row>
    <row r="141" customFormat="false" ht="46.5" hidden="false" customHeight="true" outlineLevel="0" collapsed="false">
      <c r="A141" s="79" t="n">
        <v>2</v>
      </c>
      <c r="B141" s="79" t="s">
        <v>120</v>
      </c>
      <c r="C141" s="79" t="s">
        <v>231</v>
      </c>
      <c r="D141" s="79" t="s">
        <v>228</v>
      </c>
      <c r="E141" s="79" t="s">
        <v>53</v>
      </c>
      <c r="F141" s="56" t="n">
        <v>40</v>
      </c>
      <c r="G141" s="56"/>
      <c r="H141" s="56" t="n">
        <v>42</v>
      </c>
      <c r="I141" s="56"/>
      <c r="J141" s="56" t="n">
        <v>45</v>
      </c>
      <c r="K141" s="56"/>
      <c r="L141" s="56" t="n">
        <v>48</v>
      </c>
      <c r="M141" s="56"/>
      <c r="N141" s="56" t="n">
        <v>50</v>
      </c>
      <c r="O141" s="56"/>
      <c r="P141" s="118"/>
    </row>
    <row r="142" customFormat="false" ht="46.5" hidden="false" customHeight="true" outlineLevel="0" collapsed="false">
      <c r="A142" s="79" t="n">
        <v>3</v>
      </c>
      <c r="B142" s="79" t="s">
        <v>120</v>
      </c>
      <c r="C142" s="79" t="s">
        <v>231</v>
      </c>
      <c r="D142" s="79" t="s">
        <v>228</v>
      </c>
      <c r="E142" s="79" t="s">
        <v>53</v>
      </c>
      <c r="F142" s="56" t="n">
        <v>48</v>
      </c>
      <c r="G142" s="56"/>
      <c r="H142" s="56" t="n">
        <v>51</v>
      </c>
      <c r="I142" s="56"/>
      <c r="J142" s="56" t="n">
        <v>55</v>
      </c>
      <c r="K142" s="56"/>
      <c r="L142" s="56" t="n">
        <v>57</v>
      </c>
      <c r="M142" s="56"/>
      <c r="N142" s="56" t="n">
        <v>60</v>
      </c>
      <c r="O142" s="56"/>
      <c r="P142" s="118"/>
    </row>
    <row r="143" customFormat="false" ht="46.5" hidden="false" customHeight="true" outlineLevel="0" collapsed="false">
      <c r="A143" s="79" t="n">
        <v>4</v>
      </c>
      <c r="B143" s="79" t="s">
        <v>120</v>
      </c>
      <c r="C143" s="79" t="s">
        <v>231</v>
      </c>
      <c r="D143" s="79" t="s">
        <v>228</v>
      </c>
      <c r="E143" s="79" t="s">
        <v>53</v>
      </c>
      <c r="F143" s="56" t="n">
        <v>3.5</v>
      </c>
      <c r="G143" s="56"/>
      <c r="H143" s="56" t="n">
        <v>4</v>
      </c>
      <c r="I143" s="56"/>
      <c r="J143" s="56" t="n">
        <v>4.5</v>
      </c>
      <c r="K143" s="56"/>
      <c r="L143" s="56" t="n">
        <v>4.8</v>
      </c>
      <c r="M143" s="56"/>
      <c r="N143" s="56" t="n">
        <v>5.1</v>
      </c>
      <c r="O143" s="56"/>
      <c r="P143" s="24"/>
    </row>
    <row r="144" customFormat="false" ht="60" hidden="false" customHeight="true" outlineLevel="0" collapsed="false">
      <c r="A144" s="79" t="n">
        <v>5</v>
      </c>
      <c r="B144" s="79"/>
      <c r="C144" s="79" t="s">
        <v>235</v>
      </c>
      <c r="D144" s="79" t="s">
        <v>236</v>
      </c>
      <c r="E144" s="186" t="s">
        <v>141</v>
      </c>
      <c r="F144" s="187" t="s">
        <v>175</v>
      </c>
      <c r="G144" s="187"/>
      <c r="H144" s="187"/>
      <c r="I144" s="187"/>
      <c r="J144" s="187"/>
      <c r="K144" s="187"/>
      <c r="L144" s="187"/>
      <c r="M144" s="187"/>
      <c r="N144" s="187"/>
      <c r="O144" s="187"/>
      <c r="P144" s="188"/>
    </row>
    <row r="145" customFormat="false" ht="15.75" hidden="false" customHeight="false" outlineLevel="0" collapsed="false">
      <c r="A145" s="138"/>
      <c r="B145" s="139"/>
      <c r="C145" s="106"/>
      <c r="D145" s="106"/>
      <c r="E145" s="106"/>
      <c r="F145" s="106" t="n">
        <f aca="false">F146+F147</f>
        <v>0</v>
      </c>
      <c r="G145" s="106"/>
      <c r="H145" s="106" t="n">
        <f aca="false">H146+H147</f>
        <v>0</v>
      </c>
      <c r="I145" s="106"/>
      <c r="J145" s="106" t="n">
        <f aca="false">J146+J147</f>
        <v>0</v>
      </c>
      <c r="K145" s="106"/>
      <c r="L145" s="106" t="n">
        <f aca="false">L146+L147</f>
        <v>0</v>
      </c>
      <c r="M145" s="106"/>
      <c r="N145" s="106" t="n">
        <f aca="false">N146+N147</f>
        <v>0</v>
      </c>
      <c r="O145" s="106"/>
      <c r="P145" s="106"/>
    </row>
    <row r="146" customFormat="false" ht="19.15" hidden="false" customHeight="true" outlineLevel="0" collapsed="false">
      <c r="A146" s="182"/>
      <c r="B146" s="139"/>
      <c r="C146" s="106"/>
      <c r="D146" s="106"/>
      <c r="E146" s="106"/>
      <c r="F146" s="106" t="n">
        <v>0</v>
      </c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</row>
    <row r="147" customFormat="false" ht="17.45" hidden="false" customHeight="true" outlineLevel="0" collapsed="false">
      <c r="A147" s="182"/>
      <c r="B147" s="139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</row>
    <row r="148" customFormat="false" ht="17.45" hidden="false" customHeight="true" outlineLevel="0" collapsed="false">
      <c r="A148" s="182"/>
      <c r="B148" s="139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</row>
    <row r="149" customFormat="false" ht="23.25" hidden="false" customHeight="true" outlineLevel="0" collapsed="false">
      <c r="A149" s="182"/>
      <c r="B149" s="18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</row>
    <row r="150" customFormat="false" ht="23.25" hidden="false" customHeight="true" outlineLevel="0" collapsed="false">
      <c r="A150" s="182"/>
      <c r="B150" s="190"/>
      <c r="C150" s="190"/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</row>
    <row r="151" customFormat="false" ht="20.25" hidden="false" customHeight="true" outlineLevel="0" collapsed="false">
      <c r="A151" s="182"/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</row>
    <row r="152" customFormat="false" ht="37.5" hidden="false" customHeight="true" outlineLevel="0" collapsed="false">
      <c r="A152" s="182" t="n">
        <v>1</v>
      </c>
      <c r="B152" s="24" t="s">
        <v>237</v>
      </c>
      <c r="C152" s="79" t="s">
        <v>238</v>
      </c>
      <c r="D152" s="79" t="s">
        <v>239</v>
      </c>
      <c r="E152" s="79" t="s">
        <v>240</v>
      </c>
      <c r="F152" s="79" t="n">
        <v>2.4</v>
      </c>
      <c r="G152" s="79" t="s">
        <v>191</v>
      </c>
      <c r="H152" s="79" t="n">
        <v>3.3</v>
      </c>
      <c r="I152" s="79" t="s">
        <v>191</v>
      </c>
      <c r="J152" s="79" t="n">
        <v>8</v>
      </c>
      <c r="K152" s="79" t="s">
        <v>191</v>
      </c>
      <c r="L152" s="79" t="n">
        <v>5.6</v>
      </c>
      <c r="M152" s="79" t="s">
        <v>191</v>
      </c>
      <c r="N152" s="79" t="n">
        <v>6.2</v>
      </c>
      <c r="O152" s="79"/>
      <c r="P152" s="79" t="n">
        <f aca="false">F152+H152+J152+L152+N152</f>
        <v>25.5</v>
      </c>
    </row>
    <row r="153" customFormat="false" ht="53.25" hidden="false" customHeight="true" outlineLevel="0" collapsed="false">
      <c r="A153" s="182" t="n">
        <v>2</v>
      </c>
      <c r="B153" s="24" t="s">
        <v>241</v>
      </c>
      <c r="C153" s="79" t="s">
        <v>242</v>
      </c>
      <c r="D153" s="79" t="s">
        <v>239</v>
      </c>
      <c r="E153" s="79" t="s">
        <v>240</v>
      </c>
      <c r="F153" s="79" t="n">
        <v>0.3</v>
      </c>
      <c r="G153" s="79" t="s">
        <v>191</v>
      </c>
      <c r="H153" s="191" t="n">
        <v>0.23</v>
      </c>
      <c r="I153" s="79" t="s">
        <v>191</v>
      </c>
      <c r="J153" s="79" t="n">
        <v>1</v>
      </c>
      <c r="K153" s="79" t="s">
        <v>191</v>
      </c>
      <c r="L153" s="79" t="n">
        <v>1.2</v>
      </c>
      <c r="M153" s="79" t="s">
        <v>191</v>
      </c>
      <c r="N153" s="79" t="n">
        <v>1.5</v>
      </c>
      <c r="O153" s="79"/>
      <c r="P153" s="79" t="n">
        <f aca="false">F153+H153+J153+L153+N153</f>
        <v>4.23</v>
      </c>
    </row>
    <row r="154" customFormat="false" ht="40.5" hidden="false" customHeight="true" outlineLevel="0" collapsed="false">
      <c r="A154" s="182" t="n">
        <v>3</v>
      </c>
      <c r="B154" s="70" t="s">
        <v>213</v>
      </c>
      <c r="C154" s="79" t="s">
        <v>238</v>
      </c>
      <c r="D154" s="79" t="s">
        <v>239</v>
      </c>
      <c r="E154" s="12" t="s">
        <v>53</v>
      </c>
      <c r="F154" s="47" t="n">
        <v>3</v>
      </c>
      <c r="G154" s="47"/>
      <c r="H154" s="47" t="n">
        <v>2</v>
      </c>
      <c r="I154" s="47"/>
      <c r="J154" s="47" t="n">
        <v>2</v>
      </c>
      <c r="K154" s="47"/>
      <c r="L154" s="47" t="n">
        <v>2</v>
      </c>
      <c r="M154" s="192"/>
      <c r="N154" s="47" t="n">
        <v>2</v>
      </c>
      <c r="O154" s="193"/>
      <c r="P154" s="194" t="n">
        <f aca="false">F154+H154+J154+L154+N154</f>
        <v>11</v>
      </c>
    </row>
    <row r="155" customFormat="false" ht="30" hidden="false" customHeight="true" outlineLevel="0" collapsed="false">
      <c r="A155" s="182" t="n">
        <v>4</v>
      </c>
      <c r="B155" s="70" t="s">
        <v>213</v>
      </c>
      <c r="C155" s="79" t="s">
        <v>242</v>
      </c>
      <c r="D155" s="79" t="s">
        <v>239</v>
      </c>
      <c r="E155" s="12" t="s">
        <v>53</v>
      </c>
      <c r="F155" s="47" t="n">
        <v>5</v>
      </c>
      <c r="G155" s="47"/>
      <c r="H155" s="47" t="n">
        <v>5</v>
      </c>
      <c r="I155" s="47"/>
      <c r="J155" s="47" t="n">
        <v>6</v>
      </c>
      <c r="K155" s="47"/>
      <c r="L155" s="47" t="n">
        <v>4</v>
      </c>
      <c r="M155" s="192"/>
      <c r="N155" s="192" t="n">
        <v>5</v>
      </c>
      <c r="O155" s="193"/>
      <c r="P155" s="194" t="n">
        <f aca="false">F155+H155+J155+L155+N155</f>
        <v>25</v>
      </c>
    </row>
    <row r="156" customFormat="false" ht="15.75" hidden="false" customHeight="false" outlineLevel="0" collapsed="false">
      <c r="A156" s="138"/>
      <c r="B156" s="139"/>
      <c r="C156" s="106"/>
      <c r="D156" s="106"/>
      <c r="E156" s="106"/>
      <c r="F156" s="140" t="n">
        <f aca="false">F157+F158</f>
        <v>2.7</v>
      </c>
      <c r="G156" s="106"/>
      <c r="H156" s="140" t="n">
        <f aca="false">H157+H158</f>
        <v>3.53</v>
      </c>
      <c r="I156" s="106"/>
      <c r="J156" s="106" t="n">
        <f aca="false">J157+J158</f>
        <v>9</v>
      </c>
      <c r="K156" s="106"/>
      <c r="L156" s="106" t="n">
        <f aca="false">L157+L158</f>
        <v>6.8</v>
      </c>
      <c r="M156" s="106"/>
      <c r="N156" s="106" t="n">
        <f aca="false">N157+N158</f>
        <v>7.7</v>
      </c>
      <c r="O156" s="106"/>
      <c r="P156" s="140" t="n">
        <f aca="false">F156+H156+J156+L156+N156</f>
        <v>29.73</v>
      </c>
    </row>
    <row r="157" customFormat="false" ht="15.75" hidden="false" customHeight="false" outlineLevel="0" collapsed="false">
      <c r="A157" s="195"/>
      <c r="B157" s="139"/>
      <c r="C157" s="106"/>
      <c r="D157" s="106"/>
      <c r="E157" s="106"/>
      <c r="F157" s="106" t="n">
        <v>0</v>
      </c>
      <c r="G157" s="106"/>
      <c r="H157" s="106" t="n">
        <v>0</v>
      </c>
      <c r="I157" s="106"/>
      <c r="J157" s="106" t="n">
        <v>0</v>
      </c>
      <c r="K157" s="106"/>
      <c r="L157" s="106"/>
      <c r="M157" s="106"/>
      <c r="N157" s="106" t="n">
        <v>0</v>
      </c>
      <c r="O157" s="106"/>
      <c r="P157" s="140" t="n">
        <f aca="false">F157+H157+J157+L157+N157</f>
        <v>0</v>
      </c>
    </row>
    <row r="158" customFormat="false" ht="15.75" hidden="false" customHeight="false" outlineLevel="0" collapsed="false">
      <c r="A158" s="195"/>
      <c r="B158" s="139"/>
      <c r="C158" s="106"/>
      <c r="D158" s="106"/>
      <c r="E158" s="106"/>
      <c r="F158" s="140" t="n">
        <f aca="false">F152+F153</f>
        <v>2.7</v>
      </c>
      <c r="G158" s="140"/>
      <c r="H158" s="140" t="n">
        <f aca="false">H152+H153</f>
        <v>3.53</v>
      </c>
      <c r="I158" s="140"/>
      <c r="J158" s="140" t="n">
        <f aca="false">J152+J153</f>
        <v>9</v>
      </c>
      <c r="K158" s="140"/>
      <c r="L158" s="140" t="n">
        <f aca="false">L152+L153</f>
        <v>6.8</v>
      </c>
      <c r="M158" s="140"/>
      <c r="N158" s="140" t="n">
        <f aca="false">N152+N153</f>
        <v>7.7</v>
      </c>
      <c r="O158" s="140"/>
      <c r="P158" s="140" t="n">
        <f aca="false">P152+P153</f>
        <v>29.73</v>
      </c>
    </row>
    <row r="159" customFormat="false" ht="15.75" hidden="false" customHeight="false" outlineLevel="0" collapsed="false">
      <c r="A159" s="195"/>
      <c r="B159" s="139"/>
      <c r="C159" s="106"/>
      <c r="D159" s="106"/>
      <c r="E159" s="106"/>
      <c r="F159" s="140"/>
      <c r="G159" s="106"/>
      <c r="H159" s="140"/>
      <c r="I159" s="106"/>
      <c r="J159" s="106"/>
      <c r="K159" s="106"/>
      <c r="L159" s="106"/>
      <c r="M159" s="106"/>
      <c r="N159" s="106"/>
      <c r="O159" s="106"/>
      <c r="P159" s="140"/>
    </row>
    <row r="160" customFormat="false" ht="15.75" hidden="false" customHeight="true" outlineLevel="0" collapsed="false">
      <c r="A160" s="195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</row>
    <row r="161" customFormat="false" ht="15.75" hidden="false" customHeight="true" outlineLevel="0" collapsed="false">
      <c r="A161" s="195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</row>
    <row r="162" customFormat="false" ht="15.75" hidden="false" customHeight="true" outlineLevel="0" collapsed="false">
      <c r="A162" s="195"/>
      <c r="B162" s="196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</row>
    <row r="163" customFormat="false" ht="94.5" hidden="false" customHeight="true" outlineLevel="0" collapsed="false">
      <c r="A163" s="195" t="n">
        <v>1</v>
      </c>
      <c r="B163" s="124" t="s">
        <v>36</v>
      </c>
      <c r="C163" s="57" t="s">
        <v>113</v>
      </c>
      <c r="D163" s="57" t="s">
        <v>243</v>
      </c>
      <c r="E163" s="179" t="s">
        <v>244</v>
      </c>
      <c r="F163" s="64" t="s">
        <v>156</v>
      </c>
      <c r="G163" s="64"/>
      <c r="H163" s="64"/>
      <c r="I163" s="64"/>
      <c r="J163" s="64"/>
      <c r="K163" s="64"/>
      <c r="L163" s="64"/>
      <c r="M163" s="64"/>
      <c r="N163" s="64"/>
      <c r="O163" s="64"/>
      <c r="P163" s="64"/>
    </row>
    <row r="164" customFormat="false" ht="34.5" hidden="false" customHeight="true" outlineLevel="0" collapsed="false">
      <c r="A164" s="195"/>
      <c r="B164" s="115"/>
      <c r="C164" s="56"/>
      <c r="D164" s="56"/>
      <c r="E164" s="36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</row>
    <row r="165" customFormat="false" ht="18.75" hidden="false" customHeight="true" outlineLevel="0" collapsed="false">
      <c r="A165" s="195"/>
      <c r="B165" s="115"/>
      <c r="C165" s="56"/>
      <c r="D165" s="56"/>
      <c r="E165" s="36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</row>
    <row r="166" customFormat="false" ht="18.75" hidden="false" customHeight="true" outlineLevel="0" collapsed="false">
      <c r="A166" s="195"/>
      <c r="B166" s="115"/>
      <c r="C166" s="56"/>
      <c r="D166" s="56"/>
      <c r="E166" s="36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</row>
    <row r="167" customFormat="false" ht="15.75" hidden="false" customHeight="false" outlineLevel="0" collapsed="false">
      <c r="A167" s="195"/>
      <c r="B167" s="139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</row>
    <row r="168" customFormat="false" ht="15.75" hidden="true" customHeight="false" outlineLevel="0" collapsed="false"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9"/>
    </row>
    <row r="169" customFormat="false" ht="33" hidden="false" customHeight="true" outlineLevel="0" collapsed="false">
      <c r="B169" s="200"/>
      <c r="C169" s="200"/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</row>
    <row r="170" customFormat="false" ht="25.5" hidden="false" customHeight="true" outlineLevel="0" collapsed="false">
      <c r="B170" s="201"/>
      <c r="C170" s="201"/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</row>
    <row r="171" customFormat="false" ht="15.75" hidden="false" customHeight="false" outlineLevel="0" collapsed="false">
      <c r="B171" s="202"/>
      <c r="C171" s="202"/>
      <c r="D171" s="202"/>
      <c r="E171" s="202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</row>
    <row r="172" customFormat="false" ht="15.75" hidden="false" customHeight="false" outlineLevel="0" collapsed="false">
      <c r="A172" s="86" t="n">
        <v>1</v>
      </c>
      <c r="B172" s="57" t="s">
        <v>245</v>
      </c>
      <c r="C172" s="57" t="s">
        <v>246</v>
      </c>
      <c r="D172" s="47" t="s">
        <v>247</v>
      </c>
      <c r="E172" s="47" t="s">
        <v>53</v>
      </c>
      <c r="F172" s="47"/>
      <c r="G172" s="47" t="n">
        <v>4</v>
      </c>
      <c r="H172" s="47"/>
      <c r="I172" s="47" t="n">
        <v>4</v>
      </c>
      <c r="J172" s="47"/>
      <c r="K172" s="47" t="n">
        <v>4</v>
      </c>
      <c r="L172" s="47"/>
      <c r="M172" s="47" t="n">
        <v>4</v>
      </c>
      <c r="N172" s="47"/>
      <c r="O172" s="47" t="n">
        <v>4</v>
      </c>
      <c r="P172" s="47" t="n">
        <v>20</v>
      </c>
    </row>
    <row r="173" customFormat="false" ht="15.75" hidden="false" customHeight="false" outlineLevel="0" collapsed="false">
      <c r="A173" s="86" t="n">
        <v>2</v>
      </c>
      <c r="B173" s="57" t="s">
        <v>245</v>
      </c>
      <c r="C173" s="57" t="s">
        <v>216</v>
      </c>
      <c r="D173" s="47" t="s">
        <v>247</v>
      </c>
      <c r="E173" s="47" t="s">
        <v>53</v>
      </c>
      <c r="F173" s="47"/>
      <c r="G173" s="47" t="n">
        <v>1</v>
      </c>
      <c r="H173" s="47"/>
      <c r="I173" s="47" t="n">
        <v>1</v>
      </c>
      <c r="J173" s="47"/>
      <c r="K173" s="47" t="n">
        <v>2</v>
      </c>
      <c r="L173" s="47"/>
      <c r="M173" s="47" t="n">
        <v>2</v>
      </c>
      <c r="N173" s="47"/>
      <c r="O173" s="47" t="n">
        <v>2</v>
      </c>
      <c r="P173" s="47" t="n">
        <v>8</v>
      </c>
    </row>
    <row r="174" customFormat="false" ht="47.25" hidden="false" customHeight="false" outlineLevel="0" collapsed="false">
      <c r="A174" s="86" t="n">
        <v>3</v>
      </c>
      <c r="B174" s="47" t="s">
        <v>225</v>
      </c>
      <c r="C174" s="47" t="s">
        <v>248</v>
      </c>
      <c r="D174" s="47" t="s">
        <v>247</v>
      </c>
      <c r="E174" s="47" t="s">
        <v>53</v>
      </c>
      <c r="F174" s="64" t="n">
        <v>10.7</v>
      </c>
      <c r="G174" s="64" t="s">
        <v>191</v>
      </c>
      <c r="H174" s="64" t="n">
        <v>11.5</v>
      </c>
      <c r="I174" s="64" t="s">
        <v>191</v>
      </c>
      <c r="J174" s="64" t="n">
        <v>12.3</v>
      </c>
      <c r="K174" s="64" t="s">
        <v>191</v>
      </c>
      <c r="L174" s="64" t="n">
        <v>13.1</v>
      </c>
      <c r="M174" s="64" t="s">
        <v>191</v>
      </c>
      <c r="N174" s="64" t="n">
        <v>14.1</v>
      </c>
      <c r="O174" s="64" t="s">
        <v>191</v>
      </c>
      <c r="P174" s="64" t="n">
        <v>61.7</v>
      </c>
    </row>
    <row r="175" customFormat="false" ht="15.75" hidden="false" customHeight="false" outlineLevel="0" collapsed="false">
      <c r="A175" s="86" t="n">
        <v>4</v>
      </c>
      <c r="B175" s="47"/>
      <c r="C175" s="47" t="s">
        <v>40</v>
      </c>
      <c r="D175" s="47" t="s">
        <v>247</v>
      </c>
      <c r="E175" s="47" t="s">
        <v>53</v>
      </c>
    </row>
    <row r="176" customFormat="false" ht="36.75" hidden="false" customHeight="true" outlineLevel="0" collapsed="false">
      <c r="A176" s="86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</row>
    <row r="177" customFormat="false" ht="19.5" hidden="false" customHeight="true" outlineLevel="0" collapsed="false">
      <c r="A177" s="86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204"/>
      <c r="P177" s="203"/>
    </row>
    <row r="178" customFormat="false" ht="15.75" hidden="false" customHeight="false" outlineLevel="0" collapsed="false">
      <c r="A178" s="86" t="n">
        <v>1</v>
      </c>
      <c r="B178" s="47" t="s">
        <v>36</v>
      </c>
      <c r="C178" s="57" t="s">
        <v>246</v>
      </c>
      <c r="D178" s="47" t="s">
        <v>247</v>
      </c>
      <c r="E178" s="47" t="s">
        <v>141</v>
      </c>
      <c r="F178" s="47" t="n">
        <v>4</v>
      </c>
      <c r="G178" s="47"/>
      <c r="H178" s="47" t="n">
        <v>4</v>
      </c>
      <c r="I178" s="47"/>
      <c r="J178" s="47" t="n">
        <v>4</v>
      </c>
      <c r="K178" s="47"/>
      <c r="L178" s="47" t="n">
        <v>4</v>
      </c>
      <c r="M178" s="47"/>
      <c r="N178" s="47" t="n">
        <v>4</v>
      </c>
      <c r="O178" s="47"/>
      <c r="P178" s="47" t="n">
        <v>20</v>
      </c>
    </row>
    <row r="179" customFormat="false" ht="15.75" hidden="false" customHeight="false" outlineLevel="0" collapsed="false">
      <c r="A179" s="86" t="n">
        <v>2</v>
      </c>
      <c r="B179" s="47" t="s">
        <v>36</v>
      </c>
      <c r="C179" s="57" t="s">
        <v>249</v>
      </c>
      <c r="D179" s="47" t="s">
        <v>247</v>
      </c>
      <c r="E179" s="47" t="s">
        <v>141</v>
      </c>
      <c r="F179" s="47" t="n">
        <v>1</v>
      </c>
      <c r="G179" s="47"/>
      <c r="H179" s="47" t="n">
        <v>1</v>
      </c>
      <c r="I179" s="47"/>
      <c r="J179" s="47" t="n">
        <v>1</v>
      </c>
      <c r="K179" s="47"/>
      <c r="L179" s="47" t="n">
        <v>1</v>
      </c>
      <c r="M179" s="47"/>
      <c r="N179" s="47" t="n">
        <v>1</v>
      </c>
      <c r="O179" s="47"/>
      <c r="P179" s="47" t="n">
        <v>5</v>
      </c>
    </row>
    <row r="180" customFormat="false" ht="31.5" hidden="false" customHeight="false" outlineLevel="0" collapsed="false">
      <c r="A180" s="86" t="n">
        <v>3</v>
      </c>
      <c r="B180" s="47" t="s">
        <v>36</v>
      </c>
      <c r="C180" s="47" t="s">
        <v>250</v>
      </c>
      <c r="D180" s="47" t="s">
        <v>247</v>
      </c>
      <c r="E180" s="47" t="s">
        <v>141</v>
      </c>
      <c r="F180" s="47" t="n">
        <v>0</v>
      </c>
      <c r="G180" s="47"/>
      <c r="H180" s="47" t="n">
        <v>1</v>
      </c>
      <c r="I180" s="47"/>
      <c r="J180" s="47" t="n">
        <v>1</v>
      </c>
      <c r="K180" s="47"/>
      <c r="L180" s="47" t="n">
        <v>1</v>
      </c>
      <c r="M180" s="47"/>
      <c r="N180" s="47" t="n">
        <v>1</v>
      </c>
      <c r="O180" s="47"/>
      <c r="P180" s="47" t="n">
        <v>4</v>
      </c>
    </row>
    <row r="181" customFormat="false" ht="15.75" hidden="false" customHeight="false" outlineLevel="0" collapsed="false">
      <c r="A181" s="86" t="n">
        <v>4</v>
      </c>
      <c r="B181" s="47" t="s">
        <v>36</v>
      </c>
      <c r="C181" s="47" t="s">
        <v>251</v>
      </c>
      <c r="D181" s="47" t="s">
        <v>247</v>
      </c>
      <c r="E181" s="47" t="s">
        <v>141</v>
      </c>
      <c r="F181" s="47" t="n">
        <v>1</v>
      </c>
      <c r="G181" s="47"/>
      <c r="H181" s="47" t="n">
        <v>1</v>
      </c>
      <c r="I181" s="47"/>
      <c r="J181" s="47" t="n">
        <v>1</v>
      </c>
      <c r="K181" s="47"/>
      <c r="L181" s="47" t="n">
        <v>1</v>
      </c>
      <c r="M181" s="47"/>
      <c r="N181" s="47" t="n">
        <v>1</v>
      </c>
      <c r="O181" s="47"/>
      <c r="P181" s="47" t="n">
        <v>5</v>
      </c>
    </row>
    <row r="182" customFormat="false" ht="63" hidden="false" customHeight="false" outlineLevel="0" collapsed="false">
      <c r="A182" s="86" t="n">
        <v>5</v>
      </c>
      <c r="B182" s="47" t="s">
        <v>225</v>
      </c>
      <c r="C182" s="57" t="s">
        <v>252</v>
      </c>
      <c r="D182" s="47" t="s">
        <v>247</v>
      </c>
      <c r="E182" s="47" t="s">
        <v>141</v>
      </c>
      <c r="F182" s="47" t="n">
        <v>0</v>
      </c>
      <c r="G182" s="47"/>
      <c r="H182" s="64" t="n">
        <v>0.3</v>
      </c>
      <c r="I182" s="64" t="s">
        <v>191</v>
      </c>
      <c r="J182" s="47" t="n">
        <v>0.3</v>
      </c>
      <c r="K182" s="47"/>
      <c r="L182" s="47" t="n">
        <v>0.3</v>
      </c>
      <c r="M182" s="47"/>
      <c r="N182" s="47" t="n">
        <v>0.3</v>
      </c>
      <c r="O182" s="47"/>
      <c r="P182" s="47" t="n">
        <v>1.2</v>
      </c>
    </row>
    <row r="183" customFormat="false" ht="15.75" hidden="false" customHeight="false" outlineLevel="0" collapsed="false">
      <c r="A183" s="141"/>
      <c r="B183" s="139"/>
      <c r="C183" s="106"/>
      <c r="D183" s="106"/>
      <c r="E183" s="106"/>
      <c r="F183" s="140" t="n">
        <f aca="false">F184+F185</f>
        <v>10.7</v>
      </c>
      <c r="G183" s="106"/>
      <c r="H183" s="140" t="n">
        <f aca="false">H184+H185</f>
        <v>11.8</v>
      </c>
      <c r="I183" s="106"/>
      <c r="J183" s="106" t="n">
        <f aca="false">J184+J185</f>
        <v>12.6</v>
      </c>
      <c r="K183" s="106"/>
      <c r="L183" s="106" t="n">
        <f aca="false">L184+L185</f>
        <v>13.4</v>
      </c>
      <c r="M183" s="106"/>
      <c r="N183" s="106" t="n">
        <f aca="false">N184+N185</f>
        <v>14.4</v>
      </c>
      <c r="O183" s="106"/>
      <c r="P183" s="140" t="n">
        <f aca="false">F183+H183+J183+L183+N183</f>
        <v>62.9</v>
      </c>
    </row>
    <row r="184" customFormat="false" ht="15.75" hidden="false" customHeight="false" outlineLevel="0" collapsed="false">
      <c r="A184" s="141"/>
      <c r="B184" s="139"/>
      <c r="C184" s="106"/>
      <c r="D184" s="106"/>
      <c r="E184" s="106"/>
      <c r="F184" s="106" t="n">
        <v>0</v>
      </c>
      <c r="G184" s="106"/>
      <c r="H184" s="106" t="n">
        <v>0</v>
      </c>
      <c r="I184" s="106"/>
      <c r="J184" s="106" t="n">
        <v>0</v>
      </c>
      <c r="K184" s="106"/>
      <c r="L184" s="106"/>
      <c r="M184" s="106"/>
      <c r="N184" s="106" t="n">
        <v>0</v>
      </c>
      <c r="O184" s="106"/>
      <c r="P184" s="140" t="n">
        <f aca="false">F184+H184+J184+L184+N184</f>
        <v>0</v>
      </c>
    </row>
    <row r="185" customFormat="false" ht="15.75" hidden="false" customHeight="false" outlineLevel="0" collapsed="false">
      <c r="A185" s="141"/>
      <c r="B185" s="139"/>
      <c r="C185" s="106"/>
      <c r="D185" s="106"/>
      <c r="E185" s="106"/>
      <c r="F185" s="140" t="n">
        <f aca="false">F174+F182</f>
        <v>10.7</v>
      </c>
      <c r="G185" s="140"/>
      <c r="H185" s="140" t="n">
        <f aca="false">H174+H182</f>
        <v>11.8</v>
      </c>
      <c r="I185" s="140"/>
      <c r="J185" s="140" t="n">
        <f aca="false">J174+J182</f>
        <v>12.6</v>
      </c>
      <c r="K185" s="140"/>
      <c r="L185" s="140" t="n">
        <f aca="false">L174+L182</f>
        <v>13.4</v>
      </c>
      <c r="M185" s="140"/>
      <c r="N185" s="140" t="n">
        <f aca="false">N174+N182</f>
        <v>14.4</v>
      </c>
      <c r="O185" s="140"/>
      <c r="P185" s="140" t="n">
        <f aca="false">P174+P182</f>
        <v>62.9</v>
      </c>
    </row>
    <row r="186" customFormat="false" ht="11.25" hidden="false" customHeight="false" outlineLevel="0" collapsed="false">
      <c r="A186" s="141"/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</row>
    <row r="187" customFormat="false" ht="26.25" hidden="false" customHeight="true" outlineLevel="0" collapsed="false">
      <c r="A187" s="8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</row>
    <row r="188" customFormat="false" ht="25.5" hidden="false" customHeight="true" outlineLevel="0" collapsed="false">
      <c r="A188" s="8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</row>
    <row r="189" customFormat="false" ht="26.25" hidden="false" customHeight="true" outlineLevel="0" collapsed="false">
      <c r="A189" s="86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</row>
    <row r="190" customFormat="false" ht="60" hidden="false" customHeight="true" outlineLevel="0" collapsed="false">
      <c r="A190" s="86" t="n">
        <v>1</v>
      </c>
      <c r="B190" s="57" t="s">
        <v>253</v>
      </c>
      <c r="C190" s="47" t="s">
        <v>40</v>
      </c>
      <c r="D190" s="57" t="s">
        <v>254</v>
      </c>
      <c r="E190" s="57" t="s">
        <v>255</v>
      </c>
      <c r="F190" s="208" t="n">
        <v>0.05</v>
      </c>
      <c r="G190" s="64" t="s">
        <v>191</v>
      </c>
      <c r="H190" s="208" t="n">
        <v>0.05</v>
      </c>
      <c r="I190" s="64" t="s">
        <v>191</v>
      </c>
      <c r="J190" s="209" t="n">
        <v>0.045</v>
      </c>
      <c r="K190" s="64" t="s">
        <v>191</v>
      </c>
      <c r="L190" s="209" t="n">
        <v>0.048</v>
      </c>
      <c r="M190" s="64" t="s">
        <v>191</v>
      </c>
      <c r="N190" s="208" t="n">
        <v>0.052</v>
      </c>
      <c r="O190" s="64" t="s">
        <v>191</v>
      </c>
      <c r="P190" s="72" t="n">
        <f aca="false">F190+H190+J190+L190+N190</f>
        <v>0.245</v>
      </c>
    </row>
    <row r="191" customFormat="false" ht="47.25" hidden="false" customHeight="true" outlineLevel="0" collapsed="false">
      <c r="A191" s="86" t="n">
        <v>2</v>
      </c>
      <c r="B191" s="57" t="s">
        <v>26</v>
      </c>
      <c r="C191" s="47" t="s">
        <v>256</v>
      </c>
      <c r="D191" s="57" t="s">
        <v>257</v>
      </c>
      <c r="E191" s="57" t="s">
        <v>255</v>
      </c>
      <c r="F191" s="47" t="s">
        <v>258</v>
      </c>
      <c r="G191" s="47"/>
      <c r="H191" s="47"/>
      <c r="I191" s="47"/>
      <c r="J191" s="47"/>
      <c r="K191" s="47"/>
      <c r="L191" s="47"/>
      <c r="M191" s="47"/>
      <c r="N191" s="47"/>
      <c r="O191" s="47"/>
      <c r="P191" s="47"/>
    </row>
    <row r="192" customFormat="false" ht="47.25" hidden="false" customHeight="true" outlineLevel="0" collapsed="false">
      <c r="A192" s="86" t="n">
        <v>3</v>
      </c>
      <c r="B192" s="57" t="s">
        <v>26</v>
      </c>
      <c r="C192" s="47" t="s">
        <v>40</v>
      </c>
      <c r="D192" s="57" t="s">
        <v>257</v>
      </c>
      <c r="E192" s="57" t="s">
        <v>255</v>
      </c>
      <c r="F192" s="47" t="s">
        <v>156</v>
      </c>
      <c r="G192" s="47"/>
      <c r="H192" s="47"/>
      <c r="I192" s="47"/>
      <c r="J192" s="47"/>
      <c r="K192" s="47"/>
      <c r="L192" s="47"/>
      <c r="M192" s="47"/>
      <c r="N192" s="47"/>
      <c r="O192" s="47"/>
      <c r="P192" s="47"/>
    </row>
    <row r="193" customFormat="false" ht="47.25" hidden="false" customHeight="true" outlineLevel="0" collapsed="false">
      <c r="A193" s="86" t="n">
        <v>4</v>
      </c>
      <c r="B193" s="57" t="s">
        <v>26</v>
      </c>
      <c r="C193" s="47" t="s">
        <v>40</v>
      </c>
      <c r="D193" s="57" t="s">
        <v>257</v>
      </c>
      <c r="E193" s="57" t="s">
        <v>255</v>
      </c>
      <c r="F193" s="47" t="s">
        <v>156</v>
      </c>
      <c r="G193" s="47"/>
      <c r="H193" s="47"/>
      <c r="I193" s="47"/>
      <c r="J193" s="47"/>
      <c r="K193" s="47"/>
      <c r="L193" s="47"/>
      <c r="M193" s="47"/>
      <c r="N193" s="47"/>
      <c r="O193" s="47"/>
      <c r="P193" s="47"/>
    </row>
    <row r="194" customFormat="false" ht="47.25" hidden="false" customHeight="true" outlineLevel="0" collapsed="false">
      <c r="A194" s="86" t="n">
        <v>5</v>
      </c>
      <c r="B194" s="57" t="s">
        <v>26</v>
      </c>
      <c r="C194" s="47" t="s">
        <v>40</v>
      </c>
      <c r="D194" s="57" t="s">
        <v>257</v>
      </c>
      <c r="E194" s="57" t="s">
        <v>255</v>
      </c>
      <c r="F194" s="47" t="s">
        <v>156</v>
      </c>
      <c r="G194" s="47"/>
      <c r="H194" s="47"/>
      <c r="I194" s="47"/>
      <c r="J194" s="47"/>
      <c r="K194" s="47"/>
      <c r="L194" s="47"/>
      <c r="M194" s="47"/>
      <c r="N194" s="47"/>
      <c r="O194" s="47"/>
      <c r="P194" s="47"/>
    </row>
    <row r="195" customFormat="false" ht="68.25" hidden="false" customHeight="true" outlineLevel="0" collapsed="false">
      <c r="A195" s="86" t="n">
        <v>6</v>
      </c>
      <c r="B195" s="57" t="s">
        <v>26</v>
      </c>
      <c r="C195" s="47" t="s">
        <v>40</v>
      </c>
      <c r="D195" s="57" t="s">
        <v>257</v>
      </c>
      <c r="E195" s="57" t="s">
        <v>255</v>
      </c>
      <c r="F195" s="47" t="s">
        <v>156</v>
      </c>
      <c r="G195" s="47"/>
      <c r="H195" s="47"/>
      <c r="I195" s="47"/>
      <c r="J195" s="47"/>
      <c r="K195" s="47"/>
      <c r="L195" s="47"/>
      <c r="M195" s="47"/>
      <c r="N195" s="47"/>
      <c r="O195" s="47"/>
      <c r="P195" s="47"/>
    </row>
    <row r="196" customFormat="false" ht="189.75" hidden="false" customHeight="true" outlineLevel="0" collapsed="false">
      <c r="A196" s="86" t="n">
        <v>7</v>
      </c>
      <c r="B196" s="57" t="s">
        <v>26</v>
      </c>
      <c r="C196" s="47" t="s">
        <v>40</v>
      </c>
      <c r="D196" s="57" t="s">
        <v>257</v>
      </c>
      <c r="E196" s="57" t="s">
        <v>255</v>
      </c>
      <c r="F196" s="47" t="s">
        <v>156</v>
      </c>
      <c r="G196" s="47"/>
      <c r="H196" s="47"/>
      <c r="I196" s="47"/>
      <c r="J196" s="47"/>
      <c r="K196" s="47"/>
      <c r="L196" s="47"/>
      <c r="M196" s="47"/>
      <c r="N196" s="47"/>
      <c r="O196" s="47"/>
      <c r="P196" s="47"/>
    </row>
    <row r="197" customFormat="false" ht="15.75" hidden="false" customHeight="false" outlineLevel="0" collapsed="false">
      <c r="A197" s="3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</row>
    <row r="198" customFormat="false" ht="15.75" hidden="false" customHeight="false" outlineLevel="0" collapsed="false">
      <c r="A198" s="3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</row>
    <row r="199" customFormat="false" ht="47.25" hidden="false" customHeight="true" outlineLevel="0" collapsed="false">
      <c r="A199" s="32" t="n">
        <v>1</v>
      </c>
      <c r="B199" s="57" t="s">
        <v>253</v>
      </c>
      <c r="C199" s="47" t="s">
        <v>40</v>
      </c>
      <c r="D199" s="57" t="s">
        <v>257</v>
      </c>
      <c r="E199" s="47" t="s">
        <v>259</v>
      </c>
      <c r="F199" s="47" t="s">
        <v>258</v>
      </c>
      <c r="G199" s="47"/>
      <c r="H199" s="47"/>
      <c r="I199" s="47"/>
      <c r="J199" s="47"/>
      <c r="K199" s="47"/>
      <c r="L199" s="47"/>
      <c r="M199" s="47"/>
      <c r="N199" s="47"/>
      <c r="O199" s="47"/>
      <c r="P199" s="47"/>
    </row>
    <row r="200" customFormat="false" ht="31.5" hidden="false" customHeight="false" outlineLevel="0" collapsed="false">
      <c r="A200" s="210"/>
      <c r="B200" s="106" t="s">
        <v>95</v>
      </c>
      <c r="C200" s="195"/>
      <c r="D200" s="195"/>
      <c r="E200" s="195"/>
      <c r="F200" s="97" t="n">
        <f aca="false">F201+F202+F203</f>
        <v>0.05</v>
      </c>
      <c r="G200" s="97"/>
      <c r="H200" s="97" t="n">
        <f aca="false">H201+H202+H203</f>
        <v>0.05</v>
      </c>
      <c r="I200" s="97"/>
      <c r="J200" s="97" t="n">
        <f aca="false">J201+J202+J203</f>
        <v>0.045</v>
      </c>
      <c r="K200" s="97"/>
      <c r="L200" s="97" t="n">
        <f aca="false">L201+L202+L203</f>
        <v>0.048</v>
      </c>
      <c r="M200" s="97"/>
      <c r="N200" s="97" t="n">
        <f aca="false">N201+N202+N203</f>
        <v>0.052</v>
      </c>
      <c r="O200" s="97"/>
      <c r="P200" s="211" t="n">
        <f aca="false">F200+H200+J200+L200+N200</f>
        <v>0.245</v>
      </c>
    </row>
    <row r="201" customFormat="false" ht="31.5" hidden="false" customHeight="false" outlineLevel="0" collapsed="false">
      <c r="A201" s="210"/>
      <c r="B201" s="106" t="s">
        <v>95</v>
      </c>
      <c r="C201" s="195"/>
      <c r="D201" s="195"/>
      <c r="E201" s="195"/>
      <c r="F201" s="97" t="n">
        <v>0</v>
      </c>
      <c r="G201" s="97"/>
      <c r="H201" s="97" t="n">
        <v>0</v>
      </c>
      <c r="I201" s="97"/>
      <c r="J201" s="97" t="n">
        <v>0</v>
      </c>
      <c r="K201" s="97"/>
      <c r="L201" s="97" t="n">
        <v>0</v>
      </c>
      <c r="M201" s="97"/>
      <c r="N201" s="97" t="n">
        <v>0</v>
      </c>
      <c r="O201" s="97"/>
      <c r="P201" s="211" t="n">
        <f aca="false">F201+H201+J201+L201+N201</f>
        <v>0</v>
      </c>
    </row>
    <row r="202" customFormat="false" ht="31.5" hidden="false" customHeight="false" outlineLevel="0" collapsed="false">
      <c r="A202" s="210"/>
      <c r="B202" s="106" t="s">
        <v>95</v>
      </c>
      <c r="C202" s="195"/>
      <c r="D202" s="195"/>
      <c r="E202" s="195"/>
      <c r="F202" s="97" t="n">
        <f aca="false">F190</f>
        <v>0.05</v>
      </c>
      <c r="G202" s="97"/>
      <c r="H202" s="97" t="n">
        <f aca="false">H190</f>
        <v>0.05</v>
      </c>
      <c r="I202" s="97"/>
      <c r="J202" s="97" t="n">
        <f aca="false">J190</f>
        <v>0.045</v>
      </c>
      <c r="K202" s="97"/>
      <c r="L202" s="97" t="n">
        <f aca="false">L190</f>
        <v>0.048</v>
      </c>
      <c r="M202" s="97"/>
      <c r="N202" s="97" t="n">
        <f aca="false">N190</f>
        <v>0.052</v>
      </c>
      <c r="O202" s="97"/>
      <c r="P202" s="212" t="n">
        <f aca="false">F202+H202+J202+L202+N202</f>
        <v>0.245</v>
      </c>
      <c r="Q202" s="213"/>
    </row>
    <row r="203" customFormat="false" ht="31.5" hidden="false" customHeight="false" outlineLevel="0" collapsed="false">
      <c r="A203" s="210"/>
      <c r="B203" s="106" t="s">
        <v>95</v>
      </c>
      <c r="C203" s="195"/>
      <c r="D203" s="195"/>
      <c r="E203" s="195"/>
      <c r="F203" s="97" t="n">
        <v>0</v>
      </c>
      <c r="G203" s="97"/>
      <c r="H203" s="214"/>
      <c r="I203" s="214"/>
      <c r="J203" s="97" t="n">
        <v>0</v>
      </c>
      <c r="K203" s="97"/>
      <c r="L203" s="97" t="n">
        <v>0</v>
      </c>
      <c r="M203" s="97"/>
      <c r="N203" s="97" t="n">
        <v>0</v>
      </c>
      <c r="O203" s="97"/>
      <c r="P203" s="211" t="n">
        <f aca="false">F203+H203+J203+L203+N203</f>
        <v>0</v>
      </c>
    </row>
    <row r="204" customFormat="false" ht="15.75" hidden="false" customHeight="false" outlineLevel="0" collapsed="false">
      <c r="A204" s="32"/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  <c r="O204" s="161"/>
      <c r="P204" s="161"/>
    </row>
    <row r="205" customFormat="false" ht="25.5" hidden="false" customHeight="true" outlineLevel="0" collapsed="false">
      <c r="A205" s="32"/>
      <c r="B205" s="189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  <c r="P205" s="189"/>
    </row>
    <row r="206" customFormat="false" ht="27.75" hidden="false" customHeight="true" outlineLevel="0" collapsed="false">
      <c r="A206" s="3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  <c r="L206" s="172"/>
      <c r="M206" s="172"/>
      <c r="N206" s="172"/>
      <c r="O206" s="172"/>
      <c r="P206" s="172"/>
    </row>
    <row r="207" customFormat="false" ht="31.5" hidden="false" customHeight="false" outlineLevel="0" collapsed="false">
      <c r="A207" s="32" t="n">
        <v>1</v>
      </c>
      <c r="B207" s="57" t="s">
        <v>36</v>
      </c>
      <c r="C207" s="57" t="s">
        <v>40</v>
      </c>
      <c r="D207" s="57" t="s">
        <v>260</v>
      </c>
      <c r="E207" s="47" t="s">
        <v>261</v>
      </c>
      <c r="F207" s="47" t="n">
        <v>1</v>
      </c>
      <c r="G207" s="60" t="s">
        <v>258</v>
      </c>
      <c r="H207" s="47" t="n">
        <v>1</v>
      </c>
      <c r="I207" s="60" t="s">
        <v>258</v>
      </c>
      <c r="J207" s="47" t="n">
        <v>1</v>
      </c>
      <c r="K207" s="60" t="s">
        <v>258</v>
      </c>
      <c r="L207" s="47" t="n">
        <v>1</v>
      </c>
      <c r="M207" s="60" t="s">
        <v>258</v>
      </c>
      <c r="N207" s="47" t="n">
        <v>1</v>
      </c>
      <c r="O207" s="60" t="s">
        <v>258</v>
      </c>
      <c r="P207" s="215"/>
    </row>
    <row r="208" customFormat="false" ht="31.5" hidden="false" customHeight="false" outlineLevel="0" collapsed="false">
      <c r="A208" s="86" t="n">
        <v>2</v>
      </c>
      <c r="B208" s="57" t="s">
        <v>36</v>
      </c>
      <c r="C208" s="57" t="s">
        <v>40</v>
      </c>
      <c r="D208" s="57" t="s">
        <v>260</v>
      </c>
      <c r="E208" s="47" t="s">
        <v>262</v>
      </c>
      <c r="F208" s="47" t="n">
        <v>4</v>
      </c>
      <c r="G208" s="60" t="s">
        <v>258</v>
      </c>
      <c r="H208" s="47" t="n">
        <v>4</v>
      </c>
      <c r="I208" s="60" t="s">
        <v>258</v>
      </c>
      <c r="J208" s="47" t="n">
        <v>4</v>
      </c>
      <c r="K208" s="60" t="s">
        <v>258</v>
      </c>
      <c r="L208" s="47" t="n">
        <v>4</v>
      </c>
      <c r="M208" s="60" t="s">
        <v>258</v>
      </c>
      <c r="N208" s="47" t="n">
        <v>4</v>
      </c>
      <c r="O208" s="60" t="s">
        <v>258</v>
      </c>
      <c r="P208" s="215"/>
    </row>
    <row r="209" customFormat="false" ht="15.75" hidden="false" customHeight="false" outlineLevel="0" collapsed="false">
      <c r="A209" s="86"/>
      <c r="B209" s="139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</row>
    <row r="210" customFormat="false" ht="31.5" hidden="false" customHeight="false" outlineLevel="0" collapsed="false">
      <c r="A210" s="43"/>
      <c r="B210" s="106" t="s">
        <v>95</v>
      </c>
      <c r="C210" s="195"/>
      <c r="D210" s="195"/>
      <c r="E210" s="195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211"/>
    </row>
    <row r="211" customFormat="false" ht="31.5" hidden="false" customHeight="false" outlineLevel="0" collapsed="false">
      <c r="A211" s="43"/>
      <c r="B211" s="106" t="s">
        <v>95</v>
      </c>
      <c r="C211" s="195"/>
      <c r="D211" s="195"/>
      <c r="E211" s="195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211"/>
    </row>
    <row r="212" customFormat="false" ht="31.5" hidden="false" customHeight="false" outlineLevel="0" collapsed="false">
      <c r="A212" s="43"/>
      <c r="B212" s="106" t="s">
        <v>95</v>
      </c>
      <c r="C212" s="195"/>
      <c r="D212" s="195"/>
      <c r="E212" s="195"/>
      <c r="F212" s="216"/>
      <c r="G212" s="216"/>
      <c r="H212" s="216"/>
      <c r="I212" s="216"/>
      <c r="J212" s="216"/>
      <c r="K212" s="216"/>
      <c r="L212" s="216"/>
      <c r="M212" s="216"/>
      <c r="N212" s="216"/>
      <c r="O212" s="216"/>
      <c r="P212" s="211"/>
    </row>
    <row r="213" customFormat="false" ht="31.5" hidden="false" customHeight="false" outlineLevel="0" collapsed="false">
      <c r="A213" s="217"/>
      <c r="B213" s="106" t="s">
        <v>95</v>
      </c>
      <c r="C213" s="138"/>
      <c r="D213" s="138"/>
      <c r="E213" s="138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211"/>
    </row>
    <row r="214" customFormat="false" ht="15.75" hidden="false" customHeight="false" outlineLevel="0" collapsed="false">
      <c r="A214" s="100"/>
      <c r="B214" s="32"/>
      <c r="C214" s="86"/>
      <c r="D214" s="86"/>
      <c r="E214" s="86"/>
      <c r="F214" s="218" t="e">
        <f aca="false">F216+F217+F218</f>
        <v>#REF!</v>
      </c>
      <c r="G214" s="86"/>
      <c r="H214" s="218" t="e">
        <f aca="false">H216+H217+H218</f>
        <v>#REF!</v>
      </c>
      <c r="I214" s="86"/>
      <c r="J214" s="218" t="e">
        <f aca="false">J216+J217+J218</f>
        <v>#REF!</v>
      </c>
      <c r="K214" s="86"/>
      <c r="L214" s="218" t="e">
        <f aca="false">L216+L217+L218</f>
        <v>#REF!</v>
      </c>
      <c r="M214" s="86"/>
      <c r="N214" s="218" t="e">
        <f aca="false">N216+N217+N218</f>
        <v>#REF!</v>
      </c>
      <c r="O214" s="86"/>
      <c r="P214" s="218" t="e">
        <f aca="false">P216+P217+P218</f>
        <v>#REF!</v>
      </c>
      <c r="Q214" s="100"/>
    </row>
    <row r="215" customFormat="false" ht="15.75" hidden="false" customHeight="false" outlineLevel="0" collapsed="false">
      <c r="A215" s="100"/>
      <c r="B215" s="32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100"/>
    </row>
    <row r="216" customFormat="false" ht="18.75" hidden="false" customHeight="true" outlineLevel="0" collapsed="false">
      <c r="A216" s="100"/>
      <c r="B216" s="106" t="s">
        <v>95</v>
      </c>
      <c r="C216" s="86"/>
      <c r="D216" s="86"/>
      <c r="E216" s="86"/>
      <c r="F216" s="218" t="e">
        <f aca="false">F43+F79+F122+F134+F146+F157+F165+F184+#REF!+F201</f>
        <v>#REF!</v>
      </c>
      <c r="G216" s="86"/>
      <c r="H216" s="218" t="e">
        <f aca="false">H43+H79+H122+H134+H146+H157+H165+H184+#REF!+H201</f>
        <v>#REF!</v>
      </c>
      <c r="I216" s="86"/>
      <c r="J216" s="218" t="e">
        <f aca="false">J43+J79+J122+J134+J146+J157+J165+J184+#REF!+J201</f>
        <v>#REF!</v>
      </c>
      <c r="K216" s="86"/>
      <c r="L216" s="218" t="e">
        <f aca="false">L43+L79+L122+L134+L146+L157+L165+L184+#REF!+L201</f>
        <v>#REF!</v>
      </c>
      <c r="M216" s="86"/>
      <c r="N216" s="218" t="e">
        <f aca="false">N43+N79+N122+N134+N146+N157+N165+N184+#REF!+N201</f>
        <v>#REF!</v>
      </c>
      <c r="O216" s="86"/>
      <c r="P216" s="218" t="e">
        <f aca="false">F216+H216+J216+L216+N216</f>
        <v>#REF!</v>
      </c>
      <c r="Q216" s="100"/>
    </row>
    <row r="217" customFormat="false" ht="18" hidden="false" customHeight="true" outlineLevel="0" collapsed="false">
      <c r="A217" s="100"/>
      <c r="B217" s="106" t="s">
        <v>95</v>
      </c>
      <c r="C217" s="86"/>
      <c r="D217" s="86"/>
      <c r="E217" s="86"/>
      <c r="F217" s="218" t="n">
        <f aca="false">F44+F80+F123+F135+F147+F158+F166+F185+F211+F202</f>
        <v>856.5238</v>
      </c>
      <c r="G217" s="86"/>
      <c r="H217" s="218" t="n">
        <f aca="false">H44+H80+H123+H135+H147+H158+H166+H185+H211+H202</f>
        <v>753.521</v>
      </c>
      <c r="I217" s="86"/>
      <c r="J217" s="218" t="n">
        <f aca="false">J44+J80+J123+J135+J147+J158+J166+J185+J211+J202</f>
        <v>650.622</v>
      </c>
      <c r="K217" s="86"/>
      <c r="L217" s="218" t="n">
        <f aca="false">L44+L80+L123+L135+L147+L158+L166+L185+L211+L202</f>
        <v>637.36</v>
      </c>
      <c r="M217" s="86"/>
      <c r="N217" s="218" t="n">
        <f aca="false">N44+N80+N123+N135+N147+N158+N166+N185+N211+N202</f>
        <v>675.355</v>
      </c>
      <c r="O217" s="86"/>
      <c r="P217" s="218" t="n">
        <f aca="false">F217+H217+J217+L217+N217</f>
        <v>3573.3818</v>
      </c>
      <c r="Q217" s="100"/>
    </row>
    <row r="218" customFormat="false" ht="16.5" hidden="false" customHeight="true" outlineLevel="0" collapsed="false">
      <c r="A218" s="100"/>
      <c r="B218" s="106" t="s">
        <v>95</v>
      </c>
      <c r="C218" s="86"/>
      <c r="D218" s="86"/>
      <c r="E218" s="86"/>
      <c r="F218" s="218" t="n">
        <f aca="false">F45+F81+F124+F136+F148+F159+F167+F186+F212+F203</f>
        <v>0.1</v>
      </c>
      <c r="G218" s="86"/>
      <c r="H218" s="218" t="n">
        <f aca="false">H45+H81+H124+H136+H148+H159+H167+H186+H212+H203</f>
        <v>0.1</v>
      </c>
      <c r="I218" s="86"/>
      <c r="J218" s="218" t="n">
        <f aca="false">J45+J81+J124+J136+J148+J159+J167+J186+J212+J203</f>
        <v>0.1</v>
      </c>
      <c r="K218" s="86"/>
      <c r="L218" s="218" t="n">
        <f aca="false">L45+L81+L124+L136+L148+L159+L167+L186+L212+L203</f>
        <v>0.1</v>
      </c>
      <c r="M218" s="86"/>
      <c r="N218" s="218" t="n">
        <f aca="false">N45+N81+N124+N136+N148+N159+N167+N186+N212+N203</f>
        <v>0.1</v>
      </c>
      <c r="O218" s="86"/>
      <c r="P218" s="218" t="n">
        <f aca="false">F218+H218+J218+L218+N218</f>
        <v>0.5</v>
      </c>
      <c r="Q218" s="100"/>
    </row>
  </sheetData>
  <mergeCells count="244">
    <mergeCell ref="A3:P3"/>
    <mergeCell ref="A6:A10"/>
    <mergeCell ref="B6:B10"/>
    <mergeCell ref="C6:C10"/>
    <mergeCell ref="D6:D10"/>
    <mergeCell ref="E6:E10"/>
    <mergeCell ref="F6:P6"/>
    <mergeCell ref="F7:P7"/>
    <mergeCell ref="F8:G9"/>
    <mergeCell ref="H8:I9"/>
    <mergeCell ref="J8:K9"/>
    <mergeCell ref="L8:M9"/>
    <mergeCell ref="N8:O9"/>
    <mergeCell ref="P8:P10"/>
    <mergeCell ref="B12:P12"/>
    <mergeCell ref="B13:P13"/>
    <mergeCell ref="B14:P14"/>
    <mergeCell ref="A15:A18"/>
    <mergeCell ref="B15:B19"/>
    <mergeCell ref="C15:C19"/>
    <mergeCell ref="D15:D19"/>
    <mergeCell ref="E15:E18"/>
    <mergeCell ref="B20:B22"/>
    <mergeCell ref="C20:C22"/>
    <mergeCell ref="D20:D22"/>
    <mergeCell ref="B23:P23"/>
    <mergeCell ref="B24:P24"/>
    <mergeCell ref="A25:A27"/>
    <mergeCell ref="B25:B29"/>
    <mergeCell ref="C25:C29"/>
    <mergeCell ref="D25:D29"/>
    <mergeCell ref="E25:E26"/>
    <mergeCell ref="B30:P30"/>
    <mergeCell ref="B31:P31"/>
    <mergeCell ref="F33:O33"/>
    <mergeCell ref="B34:P34"/>
    <mergeCell ref="B35:P35"/>
    <mergeCell ref="B36:B37"/>
    <mergeCell ref="C36:C37"/>
    <mergeCell ref="D36:D37"/>
    <mergeCell ref="B38:P38"/>
    <mergeCell ref="B39:P39"/>
    <mergeCell ref="B40:B41"/>
    <mergeCell ref="C40:C41"/>
    <mergeCell ref="D40:D41"/>
    <mergeCell ref="B46:P46"/>
    <mergeCell ref="B47:P47"/>
    <mergeCell ref="B48:P48"/>
    <mergeCell ref="F58:O58"/>
    <mergeCell ref="F59:O59"/>
    <mergeCell ref="F60:O60"/>
    <mergeCell ref="B61:P61"/>
    <mergeCell ref="B62:P62"/>
    <mergeCell ref="F65:O65"/>
    <mergeCell ref="A66:P66"/>
    <mergeCell ref="B67:P67"/>
    <mergeCell ref="A68:A69"/>
    <mergeCell ref="B68:B69"/>
    <mergeCell ref="C68:C69"/>
    <mergeCell ref="D68:D69"/>
    <mergeCell ref="E68:E69"/>
    <mergeCell ref="A75:P75"/>
    <mergeCell ref="A76:P76"/>
    <mergeCell ref="F77:P77"/>
    <mergeCell ref="B82:P82"/>
    <mergeCell ref="B83:P83"/>
    <mergeCell ref="A86:A87"/>
    <mergeCell ref="C86:C87"/>
    <mergeCell ref="D86:D87"/>
    <mergeCell ref="E86:E87"/>
    <mergeCell ref="G86:G87"/>
    <mergeCell ref="I86:I87"/>
    <mergeCell ref="K86:K87"/>
    <mergeCell ref="M86:M87"/>
    <mergeCell ref="O86:O87"/>
    <mergeCell ref="C88:C89"/>
    <mergeCell ref="D88:D89"/>
    <mergeCell ref="E88:E89"/>
    <mergeCell ref="G88:G89"/>
    <mergeCell ref="I88:I89"/>
    <mergeCell ref="K88:K89"/>
    <mergeCell ref="M88:M89"/>
    <mergeCell ref="O88:O89"/>
    <mergeCell ref="A90:A91"/>
    <mergeCell ref="C90:C91"/>
    <mergeCell ref="D90:D91"/>
    <mergeCell ref="E90:E91"/>
    <mergeCell ref="G90:G91"/>
    <mergeCell ref="I90:I91"/>
    <mergeCell ref="K90:K91"/>
    <mergeCell ref="M90:M91"/>
    <mergeCell ref="O90:O91"/>
    <mergeCell ref="A92:A93"/>
    <mergeCell ref="C92:C93"/>
    <mergeCell ref="D92:D93"/>
    <mergeCell ref="E92:E93"/>
    <mergeCell ref="G92:G93"/>
    <mergeCell ref="I92:I93"/>
    <mergeCell ref="K92:K93"/>
    <mergeCell ref="M92:M93"/>
    <mergeCell ref="O92:O93"/>
    <mergeCell ref="A94:A95"/>
    <mergeCell ref="C94:C95"/>
    <mergeCell ref="D94:D95"/>
    <mergeCell ref="E94:E95"/>
    <mergeCell ref="G94:G95"/>
    <mergeCell ref="I94:I95"/>
    <mergeCell ref="K94:K95"/>
    <mergeCell ref="M94:M95"/>
    <mergeCell ref="O94:O95"/>
    <mergeCell ref="F99:P99"/>
    <mergeCell ref="B100:P100"/>
    <mergeCell ref="F103:P103"/>
    <mergeCell ref="B104:P104"/>
    <mergeCell ref="F106:P106"/>
    <mergeCell ref="F108:P108"/>
    <mergeCell ref="B110:P110"/>
    <mergeCell ref="A114:A115"/>
    <mergeCell ref="B114:B115"/>
    <mergeCell ref="C114:C115"/>
    <mergeCell ref="D114:D115"/>
    <mergeCell ref="E114:E115"/>
    <mergeCell ref="B117:P117"/>
    <mergeCell ref="F120:P120"/>
    <mergeCell ref="B125:P125"/>
    <mergeCell ref="B126:P126"/>
    <mergeCell ref="A130:A131"/>
    <mergeCell ref="B130:B131"/>
    <mergeCell ref="C130:C131"/>
    <mergeCell ref="D130:D131"/>
    <mergeCell ref="E130:E131"/>
    <mergeCell ref="B137:P137"/>
    <mergeCell ref="B138:P138"/>
    <mergeCell ref="B139:P139"/>
    <mergeCell ref="F140:G140"/>
    <mergeCell ref="H140:I140"/>
    <mergeCell ref="J140:K140"/>
    <mergeCell ref="L140:M140"/>
    <mergeCell ref="N140:O140"/>
    <mergeCell ref="F141:G141"/>
    <mergeCell ref="H141:I141"/>
    <mergeCell ref="J141:K141"/>
    <mergeCell ref="L141:M141"/>
    <mergeCell ref="N141:O141"/>
    <mergeCell ref="F142:G142"/>
    <mergeCell ref="H142:I142"/>
    <mergeCell ref="J142:K142"/>
    <mergeCell ref="L142:M142"/>
    <mergeCell ref="N142:O142"/>
    <mergeCell ref="F143:G143"/>
    <mergeCell ref="H143:I143"/>
    <mergeCell ref="J143:K143"/>
    <mergeCell ref="L143:M143"/>
    <mergeCell ref="N143:O143"/>
    <mergeCell ref="F144:O144"/>
    <mergeCell ref="B149:P149"/>
    <mergeCell ref="B150:P150"/>
    <mergeCell ref="B151:P151"/>
    <mergeCell ref="B160:P160"/>
    <mergeCell ref="B161:P161"/>
    <mergeCell ref="F163:P163"/>
    <mergeCell ref="B169:P169"/>
    <mergeCell ref="B170:P170"/>
    <mergeCell ref="B171:P171"/>
    <mergeCell ref="B176:P176"/>
    <mergeCell ref="F178:G178"/>
    <mergeCell ref="H178:I178"/>
    <mergeCell ref="J178:K178"/>
    <mergeCell ref="L178:M178"/>
    <mergeCell ref="N178:O178"/>
    <mergeCell ref="F179:G179"/>
    <mergeCell ref="H179:I179"/>
    <mergeCell ref="J179:K179"/>
    <mergeCell ref="L179:M179"/>
    <mergeCell ref="N179:O179"/>
    <mergeCell ref="F180:G180"/>
    <mergeCell ref="H180:I180"/>
    <mergeCell ref="J180:K180"/>
    <mergeCell ref="L180:M180"/>
    <mergeCell ref="N180:O180"/>
    <mergeCell ref="F181:G181"/>
    <mergeCell ref="H181:I181"/>
    <mergeCell ref="J181:K181"/>
    <mergeCell ref="L181:M181"/>
    <mergeCell ref="N181:O181"/>
    <mergeCell ref="F182:G182"/>
    <mergeCell ref="J182:K182"/>
    <mergeCell ref="L182:M182"/>
    <mergeCell ref="N182:O182"/>
    <mergeCell ref="B187:P187"/>
    <mergeCell ref="B188:P188"/>
    <mergeCell ref="B189:P189"/>
    <mergeCell ref="F191:P191"/>
    <mergeCell ref="F192:P192"/>
    <mergeCell ref="F193:P193"/>
    <mergeCell ref="F194:P194"/>
    <mergeCell ref="F195:P195"/>
    <mergeCell ref="F196:P196"/>
    <mergeCell ref="B197:P197"/>
    <mergeCell ref="B198:P198"/>
    <mergeCell ref="F199:P199"/>
    <mergeCell ref="F200:G200"/>
    <mergeCell ref="H200:I200"/>
    <mergeCell ref="J200:K200"/>
    <mergeCell ref="L200:M200"/>
    <mergeCell ref="N200:O200"/>
    <mergeCell ref="F201:G201"/>
    <mergeCell ref="H201:I201"/>
    <mergeCell ref="J201:K201"/>
    <mergeCell ref="L201:M201"/>
    <mergeCell ref="N201:O201"/>
    <mergeCell ref="F202:G202"/>
    <mergeCell ref="H202:I202"/>
    <mergeCell ref="J202:K202"/>
    <mergeCell ref="L202:M202"/>
    <mergeCell ref="N202:O202"/>
    <mergeCell ref="F203:G203"/>
    <mergeCell ref="H203:I203"/>
    <mergeCell ref="J203:K203"/>
    <mergeCell ref="L203:M203"/>
    <mergeCell ref="N203:O203"/>
    <mergeCell ref="B204:P204"/>
    <mergeCell ref="B205:P205"/>
    <mergeCell ref="B206:P206"/>
    <mergeCell ref="F210:G210"/>
    <mergeCell ref="H210:I210"/>
    <mergeCell ref="J210:K210"/>
    <mergeCell ref="L210:M210"/>
    <mergeCell ref="N210:O210"/>
    <mergeCell ref="F211:G211"/>
    <mergeCell ref="H211:I211"/>
    <mergeCell ref="J211:K211"/>
    <mergeCell ref="L211:M211"/>
    <mergeCell ref="N211:O211"/>
    <mergeCell ref="F212:G212"/>
    <mergeCell ref="H212:I212"/>
    <mergeCell ref="J212:K212"/>
    <mergeCell ref="L212:M212"/>
    <mergeCell ref="N212:O212"/>
    <mergeCell ref="F213:G213"/>
    <mergeCell ref="H213:I213"/>
    <mergeCell ref="J213:K213"/>
    <mergeCell ref="L213:M213"/>
    <mergeCell ref="N213:O2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90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4"/>
  <sheetViews>
    <sheetView showFormulas="false" showGridLines="true" showRowColHeaders="true" showZeros="true" rightToLeft="false" tabSelected="true" showOutlineSymbols="true" defaultGridColor="true" view="pageBreakPreview" topLeftCell="A7" colorId="64" zoomScale="66" zoomScaleNormal="100" zoomScalePageLayoutView="66" workbookViewId="0">
      <pane xSplit="1" ySplit="88" topLeftCell="B115" activePane="bottomRight" state="frozen"/>
      <selection pane="topLeft" activeCell="A7" activeCellId="0" sqref="A7"/>
      <selection pane="topRight" activeCell="B7" activeCellId="0" sqref="B7"/>
      <selection pane="bottomLeft" activeCell="A115" activeCellId="0" sqref="A115"/>
      <selection pane="bottomRight" activeCell="L117" activeCellId="0" sqref="L1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.14"/>
    <col collapsed="false" customWidth="true" hidden="false" outlineLevel="0" max="2" min="2" style="100" width="34.85"/>
    <col collapsed="false" customWidth="true" hidden="false" outlineLevel="0" max="3" min="3" style="100" width="7.28"/>
    <col collapsed="false" customWidth="false" hidden="false" outlineLevel="0" max="4" min="4" style="100" width="10.28"/>
    <col collapsed="false" customWidth="true" hidden="false" outlineLevel="0" max="5" min="5" style="100" width="10.85"/>
    <col collapsed="false" customWidth="true" hidden="false" outlineLevel="0" max="6" min="6" style="100" width="12.56"/>
    <col collapsed="false" customWidth="true" hidden="false" outlineLevel="0" max="7" min="7" style="100" width="14.41"/>
    <col collapsed="false" customWidth="true" hidden="false" outlineLevel="0" max="8" min="8" style="100" width="12.42"/>
    <col collapsed="false" customWidth="true" hidden="false" outlineLevel="0" max="9" min="9" style="100" width="12.14"/>
    <col collapsed="false" customWidth="true" hidden="false" outlineLevel="0" max="10" min="10" style="100" width="10.71"/>
    <col collapsed="false" customWidth="true" hidden="false" outlineLevel="0" max="11" min="11" style="100" width="11.42"/>
    <col collapsed="false" customWidth="false" hidden="false" outlineLevel="0" max="12" min="12" style="100" width="10.28"/>
    <col collapsed="false" customWidth="true" hidden="false" outlineLevel="0" max="13" min="13" style="100" width="12.28"/>
    <col collapsed="false" customWidth="true" hidden="false" outlineLevel="0" max="14" min="14" style="100" width="12.14"/>
    <col collapsed="false" customWidth="true" hidden="false" outlineLevel="0" max="15" min="15" style="100" width="12.7"/>
    <col collapsed="false" customWidth="true" hidden="false" outlineLevel="0" max="16" min="16" style="100" width="9.99"/>
    <col collapsed="false" customWidth="true" hidden="false" outlineLevel="0" max="17" min="17" style="100" width="16.13"/>
    <col collapsed="false" customWidth="false" hidden="false" outlineLevel="0" max="257" min="18" style="100" width="10.28"/>
  </cols>
  <sheetData>
    <row r="2" customFormat="false" ht="15.75" hidden="true" customHeight="false" outlineLevel="0" collapsed="false">
      <c r="P2" s="101" t="s">
        <v>263</v>
      </c>
    </row>
    <row r="3" customFormat="false" ht="15.75" hidden="true" customHeight="false" outlineLevel="0" collapsed="false">
      <c r="P3" s="101" t="s">
        <v>264</v>
      </c>
    </row>
    <row r="4" customFormat="false" ht="15.75" hidden="true" customHeight="false" outlineLevel="0" collapsed="false">
      <c r="P4" s="101" t="s">
        <v>265</v>
      </c>
    </row>
    <row r="5" customFormat="false" ht="15.75" hidden="true" customHeight="false" outlineLevel="0" collapsed="false">
      <c r="P5" s="101" t="s">
        <v>266</v>
      </c>
    </row>
    <row r="6" customFormat="false" ht="15.75" hidden="true" customHeight="false" outlineLevel="0" collapsed="false">
      <c r="P6" s="219" t="s">
        <v>267</v>
      </c>
    </row>
    <row r="7" customFormat="false" ht="15.75" hidden="false" customHeight="false" outlineLevel="0" collapsed="false">
      <c r="A7" s="219"/>
    </row>
    <row r="8" customFormat="false" ht="15.75" hidden="false" customHeight="true" outlineLevel="0" collapsed="false">
      <c r="A8" s="5" t="s">
        <v>26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true" outlineLevel="0" collapsed="false">
      <c r="A11" s="102" t="s">
        <v>6</v>
      </c>
      <c r="B11" s="102" t="s">
        <v>7</v>
      </c>
      <c r="C11" s="102" t="s">
        <v>269</v>
      </c>
      <c r="D11" s="102" t="s">
        <v>9</v>
      </c>
      <c r="E11" s="102" t="s">
        <v>186</v>
      </c>
      <c r="F11" s="102" t="s">
        <v>11</v>
      </c>
      <c r="G11" s="102" t="s">
        <v>12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</row>
    <row r="12" customFormat="false" ht="15.75" hidden="false" customHeight="true" outlineLevel="0" collapsed="false">
      <c r="A12" s="102"/>
      <c r="B12" s="102"/>
      <c r="C12" s="102"/>
      <c r="D12" s="102"/>
      <c r="E12" s="102"/>
      <c r="F12" s="102"/>
      <c r="G12" s="102" t="s">
        <v>13</v>
      </c>
      <c r="H12" s="102"/>
      <c r="I12" s="102"/>
      <c r="J12" s="102"/>
      <c r="K12" s="102"/>
      <c r="L12" s="102"/>
      <c r="M12" s="102"/>
      <c r="N12" s="102"/>
      <c r="O12" s="102"/>
      <c r="P12" s="102"/>
      <c r="Q12" s="102"/>
    </row>
    <row r="13" customFormat="false" ht="15" hidden="false" customHeight="true" outlineLevel="0" collapsed="false">
      <c r="A13" s="102"/>
      <c r="B13" s="102"/>
      <c r="C13" s="102"/>
      <c r="D13" s="102"/>
      <c r="E13" s="102"/>
      <c r="F13" s="102"/>
      <c r="G13" s="102" t="s">
        <v>14</v>
      </c>
      <c r="H13" s="102"/>
      <c r="I13" s="102" t="s">
        <v>15</v>
      </c>
      <c r="J13" s="102"/>
      <c r="K13" s="102" t="s">
        <v>16</v>
      </c>
      <c r="L13" s="102"/>
      <c r="M13" s="102" t="s">
        <v>17</v>
      </c>
      <c r="N13" s="102"/>
      <c r="O13" s="102" t="s">
        <v>18</v>
      </c>
      <c r="P13" s="102"/>
      <c r="Q13" s="102" t="s">
        <v>19</v>
      </c>
    </row>
    <row r="14" customFormat="false" ht="15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</row>
    <row r="15" customFormat="false" ht="49.15" hidden="false" customHeight="true" outlineLevel="0" collapsed="false">
      <c r="A15" s="102"/>
      <c r="B15" s="102"/>
      <c r="C15" s="102"/>
      <c r="D15" s="102"/>
      <c r="E15" s="102"/>
      <c r="F15" s="102"/>
      <c r="G15" s="102" t="s">
        <v>20</v>
      </c>
      <c r="H15" s="102" t="s">
        <v>270</v>
      </c>
      <c r="I15" s="102" t="s">
        <v>20</v>
      </c>
      <c r="J15" s="220" t="s">
        <v>270</v>
      </c>
      <c r="K15" s="102" t="s">
        <v>20</v>
      </c>
      <c r="L15" s="220" t="s">
        <v>270</v>
      </c>
      <c r="M15" s="102" t="s">
        <v>20</v>
      </c>
      <c r="N15" s="220" t="s">
        <v>270</v>
      </c>
      <c r="O15" s="102" t="s">
        <v>20</v>
      </c>
      <c r="P15" s="102" t="s">
        <v>270</v>
      </c>
      <c r="Q15" s="102"/>
    </row>
    <row r="16" customFormat="false" ht="17.45" hidden="false" customHeight="true" outlineLevel="0" collapsed="false">
      <c r="A16" s="103" t="n">
        <v>1</v>
      </c>
      <c r="B16" s="103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3" t="n">
        <v>15</v>
      </c>
      <c r="P16" s="103" t="n">
        <v>16</v>
      </c>
      <c r="Q16" s="103" t="n">
        <v>17</v>
      </c>
    </row>
    <row r="17" customFormat="false" ht="15.75" hidden="true" customHeight="true" outlineLevel="0" collapsed="false">
      <c r="A17" s="103"/>
      <c r="B17" s="221" t="s">
        <v>271</v>
      </c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</row>
    <row r="18" customFormat="false" ht="15.75" hidden="true" customHeight="true" outlineLevel="0" collapsed="false">
      <c r="A18" s="222"/>
      <c r="B18" s="221" t="s">
        <v>272</v>
      </c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</row>
    <row r="19" customFormat="false" ht="15.75" hidden="true" customHeight="true" outlineLevel="0" collapsed="false">
      <c r="A19" s="222"/>
      <c r="B19" s="223" t="s">
        <v>273</v>
      </c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</row>
    <row r="20" customFormat="false" ht="15.75" hidden="true" customHeight="true" outlineLevel="0" collapsed="false">
      <c r="A20" s="222"/>
      <c r="B20" s="224" t="s">
        <v>274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</row>
    <row r="21" customFormat="false" ht="24" hidden="true" customHeight="true" outlineLevel="0" collapsed="false">
      <c r="A21" s="182" t="n">
        <v>1</v>
      </c>
      <c r="B21" s="225" t="s">
        <v>275</v>
      </c>
      <c r="C21" s="225"/>
      <c r="D21" s="225"/>
      <c r="E21" s="225"/>
      <c r="F21" s="225"/>
      <c r="G21" s="13" t="n">
        <v>510.4</v>
      </c>
      <c r="H21" s="13"/>
      <c r="I21" s="13" t="n">
        <v>533.9</v>
      </c>
      <c r="J21" s="13"/>
      <c r="K21" s="13" t="n">
        <v>557.5</v>
      </c>
      <c r="L21" s="13"/>
      <c r="M21" s="13" t="n">
        <v>581.1</v>
      </c>
      <c r="N21" s="13"/>
      <c r="O21" s="13" t="n">
        <v>604.3</v>
      </c>
      <c r="P21" s="13"/>
      <c r="Q21" s="226"/>
    </row>
    <row r="22" customFormat="false" ht="23.25" hidden="true" customHeight="true" outlineLevel="0" collapsed="false">
      <c r="A22" s="182" t="n">
        <v>2</v>
      </c>
      <c r="B22" s="225" t="s">
        <v>276</v>
      </c>
      <c r="C22" s="225"/>
      <c r="D22" s="225"/>
      <c r="E22" s="225"/>
      <c r="F22" s="225"/>
      <c r="G22" s="13" t="n">
        <v>5.2</v>
      </c>
      <c r="H22" s="13"/>
      <c r="I22" s="13" t="n">
        <v>7.5</v>
      </c>
      <c r="J22" s="13"/>
      <c r="K22" s="13" t="n">
        <v>8.2</v>
      </c>
      <c r="L22" s="13"/>
      <c r="M22" s="13" t="n">
        <v>9.4</v>
      </c>
      <c r="N22" s="13"/>
      <c r="O22" s="13" t="n">
        <v>9.4</v>
      </c>
      <c r="P22" s="13"/>
      <c r="Q22" s="226"/>
    </row>
    <row r="23" customFormat="false" ht="15.75" hidden="true" customHeight="true" outlineLevel="0" collapsed="false">
      <c r="A23" s="182" t="n">
        <v>3</v>
      </c>
      <c r="B23" s="225" t="s">
        <v>277</v>
      </c>
      <c r="C23" s="225"/>
      <c r="D23" s="225"/>
      <c r="E23" s="225"/>
      <c r="F23" s="225"/>
      <c r="G23" s="13" t="n">
        <v>78</v>
      </c>
      <c r="H23" s="13"/>
      <c r="I23" s="13" t="n">
        <v>84</v>
      </c>
      <c r="J23" s="13"/>
      <c r="K23" s="13" t="n">
        <v>88</v>
      </c>
      <c r="L23" s="13"/>
      <c r="M23" s="13" t="n">
        <v>100</v>
      </c>
      <c r="N23" s="13"/>
      <c r="O23" s="13" t="n">
        <v>100</v>
      </c>
      <c r="P23" s="13"/>
      <c r="Q23" s="226"/>
    </row>
    <row r="24" customFormat="false" ht="15.75" hidden="true" customHeight="true" outlineLevel="0" collapsed="false">
      <c r="A24" s="182" t="n">
        <v>4</v>
      </c>
      <c r="B24" s="225" t="s">
        <v>278</v>
      </c>
      <c r="C24" s="225"/>
      <c r="D24" s="225"/>
      <c r="E24" s="225"/>
      <c r="F24" s="225"/>
      <c r="G24" s="13" t="n">
        <v>209.325</v>
      </c>
      <c r="H24" s="13"/>
      <c r="I24" s="13" t="s">
        <v>279</v>
      </c>
      <c r="J24" s="13"/>
      <c r="K24" s="13" t="s">
        <v>279</v>
      </c>
      <c r="L24" s="13"/>
      <c r="M24" s="13" t="s">
        <v>279</v>
      </c>
      <c r="N24" s="13"/>
      <c r="O24" s="13" t="s">
        <v>279</v>
      </c>
      <c r="P24" s="13"/>
      <c r="Q24" s="226"/>
    </row>
    <row r="25" customFormat="false" ht="15.75" hidden="true" customHeight="true" outlineLevel="0" collapsed="false">
      <c r="A25" s="182" t="n">
        <v>5</v>
      </c>
      <c r="B25" s="225" t="s">
        <v>280</v>
      </c>
      <c r="C25" s="225"/>
      <c r="D25" s="225"/>
      <c r="E25" s="225"/>
      <c r="F25" s="225"/>
      <c r="G25" s="13" t="n">
        <v>2791</v>
      </c>
      <c r="H25" s="13"/>
      <c r="I25" s="13" t="s">
        <v>279</v>
      </c>
      <c r="J25" s="13"/>
      <c r="K25" s="13" t="s">
        <v>279</v>
      </c>
      <c r="L25" s="13"/>
      <c r="M25" s="13" t="s">
        <v>279</v>
      </c>
      <c r="N25" s="13"/>
      <c r="O25" s="13" t="s">
        <v>279</v>
      </c>
      <c r="P25" s="13"/>
      <c r="Q25" s="226"/>
    </row>
    <row r="26" customFormat="false" ht="15.75" hidden="true" customHeight="true" outlineLevel="0" collapsed="false">
      <c r="A26" s="182" t="n">
        <v>6</v>
      </c>
      <c r="B26" s="225" t="s">
        <v>281</v>
      </c>
      <c r="C26" s="225"/>
      <c r="D26" s="225"/>
      <c r="E26" s="225"/>
      <c r="F26" s="225"/>
      <c r="G26" s="13" t="s">
        <v>282</v>
      </c>
      <c r="H26" s="13"/>
      <c r="I26" s="13" t="n">
        <v>36.575</v>
      </c>
      <c r="J26" s="13"/>
      <c r="K26" s="13" t="n">
        <v>36.575</v>
      </c>
      <c r="L26" s="13"/>
      <c r="M26" s="13" t="n">
        <v>36.575</v>
      </c>
      <c r="N26" s="13"/>
      <c r="O26" s="13" t="n">
        <v>36.575</v>
      </c>
      <c r="P26" s="13"/>
      <c r="Q26" s="226"/>
    </row>
    <row r="27" customFormat="false" ht="15.75" hidden="true" customHeight="true" outlineLevel="0" collapsed="false">
      <c r="A27" s="182" t="n">
        <v>7</v>
      </c>
      <c r="B27" s="225" t="s">
        <v>283</v>
      </c>
      <c r="C27" s="225"/>
      <c r="D27" s="225"/>
      <c r="E27" s="225"/>
      <c r="F27" s="225"/>
      <c r="G27" s="13" t="n">
        <v>450</v>
      </c>
      <c r="H27" s="13"/>
      <c r="I27" s="13" t="n">
        <v>475</v>
      </c>
      <c r="J27" s="13"/>
      <c r="K27" s="13" t="n">
        <v>475</v>
      </c>
      <c r="L27" s="13"/>
      <c r="M27" s="13" t="n">
        <v>475</v>
      </c>
      <c r="N27" s="13"/>
      <c r="O27" s="13" t="n">
        <v>475</v>
      </c>
      <c r="P27" s="13"/>
      <c r="Q27" s="226"/>
    </row>
    <row r="28" customFormat="false" ht="15.75" hidden="true" customHeight="true" outlineLevel="0" collapsed="false">
      <c r="A28" s="182"/>
      <c r="B28" s="227" t="s">
        <v>24</v>
      </c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</row>
    <row r="29" customFormat="false" ht="15.75" hidden="true" customHeight="false" outlineLevel="0" collapsed="false">
      <c r="A29" s="182" t="n">
        <v>1</v>
      </c>
      <c r="B29" s="226"/>
      <c r="C29" s="226"/>
      <c r="D29" s="226"/>
      <c r="E29" s="86"/>
      <c r="F29" s="86"/>
      <c r="G29" s="226"/>
      <c r="H29" s="86"/>
      <c r="I29" s="226"/>
      <c r="J29" s="86"/>
      <c r="K29" s="228"/>
      <c r="L29" s="86"/>
      <c r="M29" s="228"/>
      <c r="N29" s="86"/>
      <c r="O29" s="228"/>
      <c r="P29" s="228"/>
      <c r="Q29" s="229" t="n">
        <f aca="false">G29+I29+K29+M29+O29</f>
        <v>0</v>
      </c>
    </row>
    <row r="30" customFormat="false" ht="15.75" hidden="true" customHeight="false" outlineLevel="0" collapsed="false">
      <c r="A30" s="182" t="n">
        <v>2</v>
      </c>
      <c r="B30" s="226"/>
      <c r="C30" s="226"/>
      <c r="D30" s="226"/>
      <c r="E30" s="86"/>
      <c r="F30" s="86"/>
      <c r="G30" s="226"/>
      <c r="H30" s="86"/>
      <c r="I30" s="226"/>
      <c r="J30" s="86"/>
      <c r="K30" s="228"/>
      <c r="L30" s="86"/>
      <c r="M30" s="228"/>
      <c r="N30" s="86"/>
      <c r="O30" s="228"/>
      <c r="P30" s="228"/>
      <c r="Q30" s="229" t="n">
        <f aca="false">G30+I30+K30+M30+O30</f>
        <v>0</v>
      </c>
    </row>
    <row r="31" customFormat="false" ht="15.75" hidden="true" customHeight="false" outlineLevel="0" collapsed="false">
      <c r="A31" s="182" t="n">
        <v>3</v>
      </c>
      <c r="B31" s="226"/>
      <c r="C31" s="226"/>
      <c r="D31" s="226"/>
      <c r="E31" s="86"/>
      <c r="F31" s="86"/>
      <c r="G31" s="226"/>
      <c r="H31" s="86"/>
      <c r="I31" s="226"/>
      <c r="J31" s="86"/>
      <c r="K31" s="228"/>
      <c r="L31" s="86"/>
      <c r="M31" s="228"/>
      <c r="N31" s="86"/>
      <c r="O31" s="228"/>
      <c r="P31" s="228"/>
      <c r="Q31" s="229" t="n">
        <f aca="false">G31+I31+K31+M31+O31</f>
        <v>0</v>
      </c>
    </row>
    <row r="32" customFormat="false" ht="15.75" hidden="true" customHeight="true" outlineLevel="0" collapsed="false">
      <c r="A32" s="182"/>
      <c r="B32" s="221" t="s">
        <v>272</v>
      </c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</row>
    <row r="33" customFormat="false" ht="15.75" hidden="true" customHeight="true" outlineLevel="0" collapsed="false">
      <c r="A33" s="182"/>
      <c r="B33" s="223" t="s">
        <v>284</v>
      </c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</row>
    <row r="34" customFormat="false" ht="15.75" hidden="true" customHeight="true" outlineLevel="0" collapsed="false">
      <c r="A34" s="182"/>
      <c r="B34" s="224" t="s">
        <v>274</v>
      </c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</row>
    <row r="35" customFormat="false" ht="27.75" hidden="true" customHeight="true" outlineLevel="0" collapsed="false">
      <c r="A35" s="182" t="n">
        <v>1</v>
      </c>
      <c r="B35" s="230" t="s">
        <v>285</v>
      </c>
      <c r="C35" s="230"/>
      <c r="D35" s="230"/>
      <c r="E35" s="230"/>
      <c r="F35" s="230"/>
      <c r="G35" s="231" t="n">
        <v>392.6</v>
      </c>
      <c r="H35" s="231"/>
      <c r="I35" s="231" t="n">
        <v>398.4</v>
      </c>
      <c r="J35" s="231"/>
      <c r="K35" s="231" t="n">
        <v>405.9</v>
      </c>
      <c r="L35" s="231"/>
      <c r="M35" s="231" t="n">
        <v>415.9</v>
      </c>
      <c r="N35" s="231"/>
      <c r="O35" s="231" t="n">
        <v>426.8</v>
      </c>
      <c r="P35" s="231"/>
      <c r="Q35" s="226"/>
    </row>
    <row r="36" customFormat="false" ht="15.75" hidden="true" customHeight="true" outlineLevel="0" collapsed="false">
      <c r="A36" s="182" t="n">
        <v>2</v>
      </c>
      <c r="B36" s="230" t="s">
        <v>286</v>
      </c>
      <c r="C36" s="230"/>
      <c r="D36" s="230"/>
      <c r="E36" s="230"/>
      <c r="F36" s="230"/>
      <c r="G36" s="231" t="s">
        <v>287</v>
      </c>
      <c r="H36" s="231"/>
      <c r="I36" s="231" t="n">
        <v>398.4</v>
      </c>
      <c r="J36" s="231"/>
      <c r="K36" s="231" t="n">
        <v>405.9</v>
      </c>
      <c r="L36" s="231"/>
      <c r="M36" s="231" t="s">
        <v>288</v>
      </c>
      <c r="N36" s="231"/>
      <c r="O36" s="231" t="n">
        <v>426.8</v>
      </c>
      <c r="P36" s="231"/>
      <c r="Q36" s="226"/>
    </row>
    <row r="37" customFormat="false" ht="23.25" hidden="true" customHeight="true" outlineLevel="0" collapsed="false">
      <c r="A37" s="182" t="n">
        <v>3</v>
      </c>
      <c r="B37" s="225" t="s">
        <v>289</v>
      </c>
      <c r="C37" s="225"/>
      <c r="D37" s="225"/>
      <c r="E37" s="225"/>
      <c r="F37" s="225"/>
      <c r="G37" s="13" t="n">
        <v>3652</v>
      </c>
      <c r="H37" s="13"/>
      <c r="I37" s="13" t="n">
        <v>3661</v>
      </c>
      <c r="J37" s="13"/>
      <c r="K37" s="13" t="n">
        <v>3792</v>
      </c>
      <c r="L37" s="13"/>
      <c r="M37" s="13" t="n">
        <v>3854</v>
      </c>
      <c r="N37" s="13"/>
      <c r="O37" s="13" t="n">
        <v>3902</v>
      </c>
      <c r="P37" s="13"/>
      <c r="Q37" s="226"/>
    </row>
    <row r="38" customFormat="false" ht="15.75" hidden="true" customHeight="true" outlineLevel="0" collapsed="false">
      <c r="A38" s="182" t="n">
        <v>4</v>
      </c>
      <c r="B38" s="225" t="s">
        <v>290</v>
      </c>
      <c r="C38" s="225"/>
      <c r="D38" s="225"/>
      <c r="E38" s="225"/>
      <c r="F38" s="225"/>
      <c r="G38" s="13" t="s">
        <v>291</v>
      </c>
      <c r="H38" s="13"/>
      <c r="I38" s="13" t="s">
        <v>279</v>
      </c>
      <c r="J38" s="13"/>
      <c r="K38" s="13" t="s">
        <v>279</v>
      </c>
      <c r="L38" s="13"/>
      <c r="M38" s="13" t="s">
        <v>279</v>
      </c>
      <c r="N38" s="13"/>
      <c r="O38" s="13" t="s">
        <v>279</v>
      </c>
      <c r="P38" s="13"/>
      <c r="Q38" s="226"/>
    </row>
    <row r="39" customFormat="false" ht="22.5" hidden="true" customHeight="true" outlineLevel="0" collapsed="false">
      <c r="A39" s="182" t="n">
        <v>5</v>
      </c>
      <c r="B39" s="225" t="s">
        <v>292</v>
      </c>
      <c r="C39" s="225"/>
      <c r="D39" s="225"/>
      <c r="E39" s="225"/>
      <c r="F39" s="225"/>
      <c r="G39" s="13" t="n">
        <v>2791</v>
      </c>
      <c r="H39" s="13"/>
      <c r="I39" s="13" t="s">
        <v>279</v>
      </c>
      <c r="J39" s="13"/>
      <c r="K39" s="13" t="s">
        <v>279</v>
      </c>
      <c r="L39" s="13"/>
      <c r="M39" s="13" t="s">
        <v>279</v>
      </c>
      <c r="N39" s="13"/>
      <c r="O39" s="13" t="s">
        <v>279</v>
      </c>
      <c r="P39" s="13"/>
      <c r="Q39" s="226"/>
    </row>
    <row r="40" customFormat="false" ht="15.75" hidden="true" customHeight="true" outlineLevel="0" collapsed="false">
      <c r="A40" s="182" t="n">
        <v>6</v>
      </c>
      <c r="B40" s="225" t="s">
        <v>293</v>
      </c>
      <c r="C40" s="225"/>
      <c r="D40" s="225"/>
      <c r="E40" s="225"/>
      <c r="F40" s="225"/>
      <c r="G40" s="13" t="n">
        <v>12</v>
      </c>
      <c r="H40" s="13"/>
      <c r="I40" s="13" t="n">
        <v>10</v>
      </c>
      <c r="J40" s="13"/>
      <c r="K40" s="13" t="n">
        <v>10</v>
      </c>
      <c r="L40" s="13"/>
      <c r="M40" s="13" t="n">
        <v>10</v>
      </c>
      <c r="N40" s="13"/>
      <c r="O40" s="13" t="n">
        <v>10</v>
      </c>
      <c r="P40" s="13"/>
      <c r="Q40" s="226"/>
    </row>
    <row r="41" customFormat="false" ht="15.75" hidden="true" customHeight="true" outlineLevel="0" collapsed="false">
      <c r="A41" s="182"/>
      <c r="B41" s="227" t="s">
        <v>24</v>
      </c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</row>
    <row r="42" customFormat="false" ht="15.75" hidden="true" customHeight="false" outlineLevel="0" collapsed="false">
      <c r="A42" s="182" t="n">
        <v>1</v>
      </c>
      <c r="B42" s="226"/>
      <c r="C42" s="226"/>
      <c r="D42" s="226"/>
      <c r="E42" s="86"/>
      <c r="F42" s="86"/>
      <c r="G42" s="226"/>
      <c r="H42" s="86"/>
      <c r="I42" s="226"/>
      <c r="J42" s="86"/>
      <c r="K42" s="228"/>
      <c r="L42" s="86"/>
      <c r="M42" s="228"/>
      <c r="N42" s="86"/>
      <c r="O42" s="228"/>
      <c r="P42" s="228"/>
      <c r="Q42" s="229" t="n">
        <f aca="false">G42+I42+K42+M42+O42</f>
        <v>0</v>
      </c>
    </row>
    <row r="43" customFormat="false" ht="15.75" hidden="true" customHeight="false" outlineLevel="0" collapsed="false">
      <c r="A43" s="182" t="n">
        <v>2</v>
      </c>
      <c r="B43" s="226"/>
      <c r="C43" s="226"/>
      <c r="D43" s="226"/>
      <c r="E43" s="86"/>
      <c r="F43" s="86"/>
      <c r="G43" s="226"/>
      <c r="H43" s="86"/>
      <c r="I43" s="226"/>
      <c r="J43" s="86"/>
      <c r="K43" s="228"/>
      <c r="L43" s="86"/>
      <c r="M43" s="228"/>
      <c r="N43" s="86"/>
      <c r="O43" s="228"/>
      <c r="P43" s="228"/>
      <c r="Q43" s="229" t="n">
        <f aca="false">G43+I43+K43+M43+O43</f>
        <v>0</v>
      </c>
    </row>
    <row r="44" customFormat="false" ht="15.75" hidden="true" customHeight="false" outlineLevel="0" collapsed="false">
      <c r="A44" s="182" t="n">
        <v>3</v>
      </c>
      <c r="B44" s="226"/>
      <c r="C44" s="226"/>
      <c r="D44" s="226"/>
      <c r="E44" s="86"/>
      <c r="F44" s="86"/>
      <c r="G44" s="226"/>
      <c r="H44" s="86"/>
      <c r="I44" s="226"/>
      <c r="J44" s="86"/>
      <c r="K44" s="228"/>
      <c r="L44" s="86"/>
      <c r="M44" s="228"/>
      <c r="N44" s="86"/>
      <c r="O44" s="228"/>
      <c r="P44" s="228"/>
      <c r="Q44" s="229" t="n">
        <f aca="false">G44+I44+K44+M44+O44</f>
        <v>0</v>
      </c>
    </row>
    <row r="45" customFormat="false" ht="15.75" hidden="true" customHeight="false" outlineLevel="0" collapsed="false">
      <c r="A45" s="182" t="n">
        <v>4</v>
      </c>
      <c r="B45" s="226"/>
      <c r="C45" s="226"/>
      <c r="D45" s="226"/>
      <c r="E45" s="226"/>
      <c r="F45" s="226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9" t="n">
        <f aca="false">G45+I45+K45+M45+O45</f>
        <v>0</v>
      </c>
    </row>
    <row r="46" customFormat="false" ht="15.75" hidden="true" customHeight="false" outlineLevel="0" collapsed="false">
      <c r="A46" s="182"/>
      <c r="B46" s="226"/>
      <c r="C46" s="226"/>
      <c r="D46" s="226"/>
      <c r="E46" s="226"/>
      <c r="F46" s="226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9" t="n">
        <f aca="false">G46+I46+K46+M46+O46</f>
        <v>0</v>
      </c>
    </row>
    <row r="47" customFormat="false" ht="15.75" hidden="true" customHeight="true" outlineLevel="0" collapsed="false">
      <c r="A47" s="182"/>
      <c r="B47" s="221" t="s">
        <v>294</v>
      </c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</row>
    <row r="48" customFormat="false" ht="15.75" hidden="true" customHeight="true" outlineLevel="0" collapsed="false">
      <c r="A48" s="182"/>
      <c r="B48" s="221" t="s">
        <v>272</v>
      </c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</row>
    <row r="49" customFormat="false" ht="15.75" hidden="true" customHeight="true" outlineLevel="0" collapsed="false">
      <c r="A49" s="182"/>
      <c r="B49" s="232" t="s">
        <v>295</v>
      </c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</row>
    <row r="50" customFormat="false" ht="15.75" hidden="true" customHeight="true" outlineLevel="0" collapsed="false">
      <c r="A50" s="182"/>
      <c r="B50" s="224" t="s">
        <v>274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</row>
    <row r="51" customFormat="false" ht="15.75" hidden="true" customHeight="true" outlineLevel="0" collapsed="false">
      <c r="A51" s="182" t="n">
        <v>1</v>
      </c>
      <c r="B51" s="225" t="s">
        <v>296</v>
      </c>
      <c r="C51" s="225"/>
      <c r="D51" s="225"/>
      <c r="E51" s="225"/>
      <c r="F51" s="225"/>
      <c r="G51" s="13" t="n">
        <v>87</v>
      </c>
      <c r="H51" s="13"/>
      <c r="I51" s="13" t="n">
        <v>88</v>
      </c>
      <c r="J51" s="13"/>
      <c r="K51" s="13" t="n">
        <v>90</v>
      </c>
      <c r="L51" s="13"/>
      <c r="M51" s="13" t="n">
        <v>92</v>
      </c>
      <c r="N51" s="13"/>
      <c r="O51" s="13" t="n">
        <v>95</v>
      </c>
      <c r="P51" s="13"/>
      <c r="Q51" s="226"/>
    </row>
    <row r="52" customFormat="false" ht="23.25" hidden="true" customHeight="true" outlineLevel="0" collapsed="false">
      <c r="A52" s="182" t="n">
        <v>2</v>
      </c>
      <c r="B52" s="225" t="s">
        <v>297</v>
      </c>
      <c r="C52" s="225"/>
      <c r="D52" s="225"/>
      <c r="E52" s="225"/>
      <c r="F52" s="225"/>
      <c r="G52" s="13" t="n">
        <v>27</v>
      </c>
      <c r="H52" s="13"/>
      <c r="I52" s="13" t="n">
        <v>33</v>
      </c>
      <c r="J52" s="13"/>
      <c r="K52" s="13" t="n">
        <v>37</v>
      </c>
      <c r="L52" s="13"/>
      <c r="M52" s="13" t="n">
        <v>43</v>
      </c>
      <c r="N52" s="13"/>
      <c r="O52" s="13" t="n">
        <v>50</v>
      </c>
      <c r="P52" s="13"/>
      <c r="Q52" s="226"/>
    </row>
    <row r="53" customFormat="false" ht="23.25" hidden="true" customHeight="true" outlineLevel="0" collapsed="false">
      <c r="A53" s="182" t="n">
        <v>3</v>
      </c>
      <c r="B53" s="225" t="s">
        <v>298</v>
      </c>
      <c r="C53" s="225"/>
      <c r="D53" s="225"/>
      <c r="E53" s="225"/>
      <c r="F53" s="225"/>
      <c r="G53" s="13" t="n">
        <v>25</v>
      </c>
      <c r="H53" s="13"/>
      <c r="I53" s="13" t="n">
        <v>28</v>
      </c>
      <c r="J53" s="13"/>
      <c r="K53" s="13" t="n">
        <v>32</v>
      </c>
      <c r="L53" s="13"/>
      <c r="M53" s="13" t="n">
        <v>40</v>
      </c>
      <c r="N53" s="13"/>
      <c r="O53" s="13" t="s">
        <v>279</v>
      </c>
      <c r="P53" s="13"/>
      <c r="Q53" s="226"/>
    </row>
    <row r="54" customFormat="false" ht="15.75" hidden="true" customHeight="true" outlineLevel="0" collapsed="false">
      <c r="A54" s="182"/>
      <c r="B54" s="227" t="s">
        <v>24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</row>
    <row r="55" customFormat="false" ht="47.25" hidden="true" customHeight="false" outlineLevel="0" collapsed="false">
      <c r="A55" s="182" t="n">
        <v>1</v>
      </c>
      <c r="B55" s="233" t="s">
        <v>299</v>
      </c>
      <c r="C55" s="227"/>
      <c r="D55" s="227"/>
      <c r="E55" s="234" t="s">
        <v>300</v>
      </c>
      <c r="F55" s="234" t="s">
        <v>301</v>
      </c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29" t="n">
        <f aca="false">G55+I55+K55+M55+O55</f>
        <v>0</v>
      </c>
    </row>
    <row r="56" customFormat="false" ht="47.25" hidden="true" customHeight="false" outlineLevel="0" collapsed="false">
      <c r="A56" s="182" t="n">
        <v>2</v>
      </c>
      <c r="B56" s="233" t="s">
        <v>302</v>
      </c>
      <c r="C56" s="227"/>
      <c r="D56" s="227"/>
      <c r="E56" s="234" t="s">
        <v>300</v>
      </c>
      <c r="F56" s="234" t="s">
        <v>303</v>
      </c>
      <c r="G56" s="234" t="n">
        <v>125</v>
      </c>
      <c r="H56" s="234" t="s">
        <v>191</v>
      </c>
      <c r="I56" s="234" t="n">
        <v>129.2</v>
      </c>
      <c r="J56" s="234" t="s">
        <v>191</v>
      </c>
      <c r="K56" s="234"/>
      <c r="L56" s="234"/>
      <c r="M56" s="234"/>
      <c r="N56" s="234"/>
      <c r="O56" s="234"/>
      <c r="P56" s="234"/>
      <c r="Q56" s="229" t="n">
        <f aca="false">G56+I56+K56+M56+O56</f>
        <v>254.2</v>
      </c>
    </row>
    <row r="57" customFormat="false" ht="47.25" hidden="true" customHeight="false" outlineLevel="0" collapsed="false">
      <c r="A57" s="182" t="n">
        <v>3</v>
      </c>
      <c r="B57" s="233" t="s">
        <v>304</v>
      </c>
      <c r="C57" s="227"/>
      <c r="D57" s="227"/>
      <c r="E57" s="234" t="s">
        <v>300</v>
      </c>
      <c r="F57" s="234" t="s">
        <v>301</v>
      </c>
      <c r="G57" s="234" t="n">
        <v>136.2</v>
      </c>
      <c r="H57" s="234" t="s">
        <v>305</v>
      </c>
      <c r="I57" s="234"/>
      <c r="J57" s="234"/>
      <c r="K57" s="234"/>
      <c r="L57" s="234"/>
      <c r="M57" s="234"/>
      <c r="N57" s="234"/>
      <c r="O57" s="234"/>
      <c r="P57" s="234"/>
      <c r="Q57" s="229" t="n">
        <f aca="false">G57+I57+K57+M57+O57</f>
        <v>136.2</v>
      </c>
    </row>
    <row r="58" customFormat="false" ht="63" hidden="true" customHeight="false" outlineLevel="0" collapsed="false">
      <c r="A58" s="182" t="n">
        <v>4</v>
      </c>
      <c r="B58" s="233" t="s">
        <v>306</v>
      </c>
      <c r="C58" s="227"/>
      <c r="D58" s="227"/>
      <c r="E58" s="13" t="s">
        <v>307</v>
      </c>
      <c r="F58" s="234" t="s">
        <v>53</v>
      </c>
      <c r="G58" s="234" t="n">
        <v>15</v>
      </c>
      <c r="H58" s="234" t="s">
        <v>142</v>
      </c>
      <c r="I58" s="234" t="n">
        <v>17</v>
      </c>
      <c r="J58" s="234" t="s">
        <v>142</v>
      </c>
      <c r="K58" s="234" t="n">
        <v>19</v>
      </c>
      <c r="L58" s="234" t="s">
        <v>142</v>
      </c>
      <c r="M58" s="234" t="n">
        <v>21</v>
      </c>
      <c r="N58" s="234" t="s">
        <v>142</v>
      </c>
      <c r="O58" s="234" t="n">
        <v>21</v>
      </c>
      <c r="P58" s="234" t="s">
        <v>142</v>
      </c>
      <c r="Q58" s="229" t="n">
        <f aca="false">G58+I58+K58+M58+O58</f>
        <v>93</v>
      </c>
    </row>
    <row r="59" customFormat="false" ht="47.25" hidden="true" customHeight="false" outlineLevel="0" collapsed="false">
      <c r="A59" s="182" t="n">
        <v>5</v>
      </c>
      <c r="B59" s="233" t="s">
        <v>308</v>
      </c>
      <c r="C59" s="227"/>
      <c r="D59" s="227"/>
      <c r="E59" s="13" t="s">
        <v>307</v>
      </c>
      <c r="F59" s="234" t="s">
        <v>53</v>
      </c>
      <c r="G59" s="234" t="n">
        <v>32</v>
      </c>
      <c r="H59" s="234" t="s">
        <v>142</v>
      </c>
      <c r="I59" s="234" t="n">
        <v>34</v>
      </c>
      <c r="J59" s="234" t="s">
        <v>142</v>
      </c>
      <c r="K59" s="234" t="n">
        <v>36</v>
      </c>
      <c r="L59" s="234" t="s">
        <v>142</v>
      </c>
      <c r="M59" s="234" t="n">
        <v>38</v>
      </c>
      <c r="N59" s="234" t="s">
        <v>142</v>
      </c>
      <c r="O59" s="234" t="n">
        <v>40</v>
      </c>
      <c r="P59" s="234" t="s">
        <v>142</v>
      </c>
      <c r="Q59" s="229" t="n">
        <f aca="false">G59+I59+K59+M59+O59</f>
        <v>180</v>
      </c>
    </row>
    <row r="60" customFormat="false" ht="47.25" hidden="true" customHeight="false" outlineLevel="0" collapsed="false">
      <c r="A60" s="182" t="n">
        <v>6</v>
      </c>
      <c r="B60" s="233" t="s">
        <v>309</v>
      </c>
      <c r="C60" s="227"/>
      <c r="D60" s="227"/>
      <c r="E60" s="13" t="s">
        <v>307</v>
      </c>
      <c r="F60" s="234" t="s">
        <v>53</v>
      </c>
      <c r="G60" s="234" t="n">
        <v>80</v>
      </c>
      <c r="H60" s="234" t="s">
        <v>191</v>
      </c>
      <c r="I60" s="234" t="n">
        <v>48</v>
      </c>
      <c r="J60" s="234" t="s">
        <v>191</v>
      </c>
      <c r="K60" s="234" t="n">
        <v>40</v>
      </c>
      <c r="L60" s="234" t="s">
        <v>191</v>
      </c>
      <c r="M60" s="234"/>
      <c r="N60" s="234"/>
      <c r="O60" s="234"/>
      <c r="P60" s="234"/>
      <c r="Q60" s="229" t="n">
        <f aca="false">G60+I60+K60+M60+O60</f>
        <v>168</v>
      </c>
    </row>
    <row r="61" customFormat="false" ht="63" hidden="true" customHeight="false" outlineLevel="0" collapsed="false">
      <c r="A61" s="182" t="n">
        <v>7</v>
      </c>
      <c r="B61" s="233" t="s">
        <v>310</v>
      </c>
      <c r="C61" s="227"/>
      <c r="D61" s="227"/>
      <c r="E61" s="13" t="s">
        <v>307</v>
      </c>
      <c r="F61" s="234" t="s">
        <v>53</v>
      </c>
      <c r="G61" s="234" t="n">
        <v>4</v>
      </c>
      <c r="H61" s="234" t="s">
        <v>191</v>
      </c>
      <c r="I61" s="234" t="n">
        <v>4</v>
      </c>
      <c r="J61" s="234" t="s">
        <v>191</v>
      </c>
      <c r="K61" s="234" t="n">
        <v>4</v>
      </c>
      <c r="L61" s="234" t="s">
        <v>191</v>
      </c>
      <c r="M61" s="234" t="n">
        <v>4</v>
      </c>
      <c r="N61" s="234" t="s">
        <v>191</v>
      </c>
      <c r="O61" s="234" t="n">
        <v>4</v>
      </c>
      <c r="P61" s="234" t="s">
        <v>191</v>
      </c>
      <c r="Q61" s="229" t="n">
        <f aca="false">G61+I61+K61+M61+O61</f>
        <v>20</v>
      </c>
    </row>
    <row r="62" customFormat="false" ht="15.75" hidden="true" customHeight="false" outlineLevel="0" collapsed="false">
      <c r="A62" s="182"/>
      <c r="B62" s="226"/>
      <c r="C62" s="226"/>
      <c r="D62" s="226"/>
      <c r="E62" s="226"/>
      <c r="F62" s="226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6"/>
    </row>
    <row r="63" customFormat="false" ht="15.75" hidden="true" customHeight="false" outlineLevel="0" collapsed="false">
      <c r="A63" s="182"/>
      <c r="B63" s="226"/>
      <c r="C63" s="226"/>
      <c r="D63" s="226"/>
      <c r="E63" s="226"/>
      <c r="F63" s="226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6"/>
    </row>
    <row r="64" customFormat="false" ht="15.75" hidden="true" customHeight="true" outlineLevel="0" collapsed="false">
      <c r="A64" s="182"/>
      <c r="B64" s="221" t="s">
        <v>311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</row>
    <row r="65" customFormat="false" ht="15.75" hidden="true" customHeight="true" outlineLevel="0" collapsed="false">
      <c r="A65" s="182"/>
      <c r="B65" s="221" t="s">
        <v>272</v>
      </c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</row>
    <row r="66" customFormat="false" ht="15.75" hidden="true" customHeight="true" outlineLevel="0" collapsed="false">
      <c r="A66" s="182"/>
      <c r="B66" s="232" t="s">
        <v>312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</row>
    <row r="67" customFormat="false" ht="15.75" hidden="true" customHeight="true" outlineLevel="0" collapsed="false">
      <c r="A67" s="182"/>
      <c r="B67" s="224" t="s">
        <v>27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</row>
    <row r="68" customFormat="false" ht="15.75" hidden="true" customHeight="true" outlineLevel="0" collapsed="false">
      <c r="A68" s="182" t="n">
        <v>1</v>
      </c>
      <c r="B68" s="225" t="s">
        <v>313</v>
      </c>
      <c r="C68" s="225"/>
      <c r="D68" s="225"/>
      <c r="E68" s="225"/>
      <c r="F68" s="225"/>
      <c r="G68" s="13" t="n">
        <v>30</v>
      </c>
      <c r="H68" s="13"/>
      <c r="I68" s="13" t="n">
        <v>103</v>
      </c>
      <c r="J68" s="13"/>
      <c r="K68" s="13" t="n">
        <v>33.46</v>
      </c>
      <c r="L68" s="13"/>
      <c r="M68" s="13" t="n">
        <v>60</v>
      </c>
      <c r="N68" s="13"/>
      <c r="O68" s="13" t="n">
        <v>60</v>
      </c>
      <c r="P68" s="13"/>
      <c r="Q68" s="226"/>
    </row>
    <row r="69" customFormat="false" ht="15.75" hidden="true" customHeight="true" outlineLevel="0" collapsed="false">
      <c r="A69" s="182" t="n">
        <v>2</v>
      </c>
      <c r="B69" s="225" t="s">
        <v>314</v>
      </c>
      <c r="C69" s="225"/>
      <c r="D69" s="225"/>
      <c r="E69" s="225"/>
      <c r="F69" s="225"/>
      <c r="G69" s="13" t="n">
        <v>1456.2</v>
      </c>
      <c r="H69" s="13"/>
      <c r="I69" s="13" t="n">
        <v>1456.2</v>
      </c>
      <c r="J69" s="13"/>
      <c r="K69" s="13" t="n">
        <v>1559.2</v>
      </c>
      <c r="L69" s="13"/>
      <c r="M69" s="13" t="n">
        <v>1592.66</v>
      </c>
      <c r="N69" s="13"/>
      <c r="O69" s="13" t="n">
        <v>1652.66</v>
      </c>
      <c r="P69" s="13"/>
      <c r="Q69" s="226"/>
    </row>
    <row r="70" customFormat="false" ht="15.75" hidden="true" customHeight="true" outlineLevel="0" collapsed="false">
      <c r="A70" s="182" t="n">
        <v>3</v>
      </c>
      <c r="B70" s="225" t="s">
        <v>315</v>
      </c>
      <c r="C70" s="225"/>
      <c r="D70" s="225"/>
      <c r="E70" s="225"/>
      <c r="F70" s="225"/>
      <c r="G70" s="13" t="n">
        <v>76</v>
      </c>
      <c r="H70" s="13"/>
      <c r="I70" s="13" t="n">
        <v>80</v>
      </c>
      <c r="J70" s="13"/>
      <c r="K70" s="13" t="n">
        <v>86</v>
      </c>
      <c r="L70" s="13"/>
      <c r="M70" s="13" t="n">
        <v>88</v>
      </c>
      <c r="N70" s="13"/>
      <c r="O70" s="13" t="n">
        <v>89</v>
      </c>
      <c r="P70" s="13"/>
      <c r="Q70" s="226"/>
    </row>
    <row r="71" customFormat="false" ht="15.75" hidden="true" customHeight="true" outlineLevel="0" collapsed="false">
      <c r="A71" s="182" t="n">
        <v>4</v>
      </c>
      <c r="B71" s="225" t="s">
        <v>316</v>
      </c>
      <c r="C71" s="225"/>
      <c r="D71" s="225"/>
      <c r="E71" s="225"/>
      <c r="F71" s="225"/>
      <c r="G71" s="13" t="n">
        <v>59</v>
      </c>
      <c r="H71" s="13"/>
      <c r="I71" s="13" t="n">
        <v>64</v>
      </c>
      <c r="J71" s="13"/>
      <c r="K71" s="13" t="n">
        <v>67</v>
      </c>
      <c r="L71" s="13"/>
      <c r="M71" s="13" t="n">
        <v>69</v>
      </c>
      <c r="N71" s="13"/>
      <c r="O71" s="13" t="n">
        <v>74</v>
      </c>
      <c r="P71" s="13"/>
      <c r="Q71" s="226"/>
    </row>
    <row r="72" customFormat="false" ht="15.75" hidden="true" customHeight="true" outlineLevel="0" collapsed="false">
      <c r="A72" s="182" t="n">
        <v>5</v>
      </c>
      <c r="B72" s="225" t="s">
        <v>317</v>
      </c>
      <c r="C72" s="225"/>
      <c r="D72" s="225"/>
      <c r="E72" s="225"/>
      <c r="F72" s="225"/>
      <c r="G72" s="13" t="n">
        <v>45</v>
      </c>
      <c r="H72" s="13"/>
      <c r="I72" s="13" t="n">
        <v>50</v>
      </c>
      <c r="J72" s="13"/>
      <c r="K72" s="13" t="n">
        <v>57</v>
      </c>
      <c r="L72" s="13"/>
      <c r="M72" s="13" t="n">
        <v>62</v>
      </c>
      <c r="N72" s="13"/>
      <c r="O72" s="13" t="n">
        <v>70</v>
      </c>
      <c r="P72" s="13"/>
      <c r="Q72" s="226"/>
    </row>
    <row r="73" customFormat="false" ht="15.75" hidden="true" customHeight="true" outlineLevel="0" collapsed="false">
      <c r="A73" s="182" t="n">
        <v>6</v>
      </c>
      <c r="B73" s="225" t="s">
        <v>318</v>
      </c>
      <c r="C73" s="225"/>
      <c r="D73" s="225"/>
      <c r="E73" s="225"/>
      <c r="F73" s="225"/>
      <c r="G73" s="13" t="n">
        <v>14298.3</v>
      </c>
      <c r="H73" s="13"/>
      <c r="I73" s="13" t="n">
        <v>16443.1</v>
      </c>
      <c r="J73" s="13"/>
      <c r="K73" s="13" t="n">
        <v>18909.5</v>
      </c>
      <c r="L73" s="13"/>
      <c r="M73" s="13" t="n">
        <v>21746</v>
      </c>
      <c r="N73" s="13"/>
      <c r="O73" s="13" t="n">
        <v>25007.9</v>
      </c>
      <c r="P73" s="13"/>
      <c r="Q73" s="226"/>
    </row>
    <row r="74" customFormat="false" ht="15.75" hidden="true" customHeight="true" outlineLevel="0" collapsed="false">
      <c r="A74" s="182" t="n">
        <v>7</v>
      </c>
      <c r="B74" s="225" t="s">
        <v>319</v>
      </c>
      <c r="C74" s="225"/>
      <c r="D74" s="225"/>
      <c r="E74" s="225"/>
      <c r="F74" s="225"/>
      <c r="G74" s="13" t="n">
        <v>4336</v>
      </c>
      <c r="H74" s="13"/>
      <c r="I74" s="13" t="n">
        <v>4640</v>
      </c>
      <c r="J74" s="13"/>
      <c r="K74" s="13" t="n">
        <v>4872</v>
      </c>
      <c r="L74" s="13"/>
      <c r="M74" s="13" t="n">
        <v>5213</v>
      </c>
      <c r="N74" s="13"/>
      <c r="O74" s="13" t="n">
        <v>5526</v>
      </c>
      <c r="P74" s="13"/>
      <c r="Q74" s="226"/>
    </row>
    <row r="75" customFormat="false" ht="15.75" hidden="true" customHeight="true" outlineLevel="0" collapsed="false">
      <c r="A75" s="182"/>
      <c r="B75" s="227" t="s">
        <v>24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</row>
    <row r="76" customFormat="false" ht="47.25" hidden="true" customHeight="false" outlineLevel="0" collapsed="false">
      <c r="A76" s="182" t="n">
        <v>1</v>
      </c>
      <c r="B76" s="233" t="s">
        <v>320</v>
      </c>
      <c r="C76" s="227"/>
      <c r="D76" s="227"/>
      <c r="E76" s="234" t="s">
        <v>321</v>
      </c>
      <c r="F76" s="234" t="s">
        <v>322</v>
      </c>
      <c r="G76" s="234" t="n">
        <v>30475</v>
      </c>
      <c r="H76" s="234" t="s">
        <v>142</v>
      </c>
      <c r="I76" s="124"/>
      <c r="J76" s="227"/>
      <c r="K76" s="124"/>
      <c r="L76" s="227"/>
      <c r="M76" s="124"/>
      <c r="N76" s="227"/>
      <c r="O76" s="227"/>
      <c r="P76" s="227"/>
      <c r="Q76" s="229" t="n">
        <f aca="false">G76+I76+K76+M76+O76</f>
        <v>30475</v>
      </c>
    </row>
    <row r="77" customFormat="false" ht="47.25" hidden="true" customHeight="false" outlineLevel="0" collapsed="false">
      <c r="A77" s="182" t="n">
        <v>2</v>
      </c>
      <c r="B77" s="233" t="s">
        <v>323</v>
      </c>
      <c r="C77" s="227"/>
      <c r="D77" s="227"/>
      <c r="E77" s="234" t="s">
        <v>321</v>
      </c>
      <c r="F77" s="234" t="s">
        <v>48</v>
      </c>
      <c r="G77" s="234" t="n">
        <v>3750</v>
      </c>
      <c r="H77" s="234" t="s">
        <v>305</v>
      </c>
      <c r="I77" s="234" t="n">
        <v>3750</v>
      </c>
      <c r="J77" s="234" t="s">
        <v>305</v>
      </c>
      <c r="K77" s="234"/>
      <c r="L77" s="234"/>
      <c r="M77" s="234"/>
      <c r="N77" s="234"/>
      <c r="O77" s="234"/>
      <c r="P77" s="234"/>
      <c r="Q77" s="229" t="n">
        <f aca="false">G77+I77+K77+M77+O77</f>
        <v>7500</v>
      </c>
    </row>
    <row r="78" customFormat="false" ht="47.25" hidden="true" customHeight="false" outlineLevel="0" collapsed="false">
      <c r="A78" s="182" t="n">
        <v>3</v>
      </c>
      <c r="B78" s="233" t="s">
        <v>324</v>
      </c>
      <c r="C78" s="227"/>
      <c r="D78" s="227"/>
      <c r="E78" s="234" t="s">
        <v>325</v>
      </c>
      <c r="F78" s="234" t="s">
        <v>46</v>
      </c>
      <c r="G78" s="234" t="n">
        <v>1664</v>
      </c>
      <c r="H78" s="234" t="s">
        <v>305</v>
      </c>
      <c r="I78" s="234" t="n">
        <v>1664</v>
      </c>
      <c r="J78" s="234" t="s">
        <v>305</v>
      </c>
      <c r="K78" s="234" t="n">
        <v>1664</v>
      </c>
      <c r="L78" s="234" t="s">
        <v>305</v>
      </c>
      <c r="M78" s="234"/>
      <c r="N78" s="234"/>
      <c r="O78" s="234"/>
      <c r="P78" s="234"/>
      <c r="Q78" s="229" t="n">
        <f aca="false">G78+I78+K78+M78+O78</f>
        <v>4992</v>
      </c>
    </row>
    <row r="79" customFormat="false" ht="31.5" hidden="true" customHeight="false" outlineLevel="0" collapsed="false">
      <c r="A79" s="182" t="n">
        <v>4</v>
      </c>
      <c r="B79" s="233" t="s">
        <v>326</v>
      </c>
      <c r="C79" s="227"/>
      <c r="D79" s="227"/>
      <c r="E79" s="234" t="s">
        <v>325</v>
      </c>
      <c r="F79" s="234" t="s">
        <v>46</v>
      </c>
      <c r="G79" s="234" t="n">
        <v>500</v>
      </c>
      <c r="H79" s="234" t="s">
        <v>305</v>
      </c>
      <c r="I79" s="234" t="n">
        <v>500</v>
      </c>
      <c r="J79" s="234" t="s">
        <v>305</v>
      </c>
      <c r="K79" s="234" t="n">
        <v>500</v>
      </c>
      <c r="L79" s="234" t="s">
        <v>305</v>
      </c>
      <c r="M79" s="234"/>
      <c r="N79" s="234"/>
      <c r="O79" s="234"/>
      <c r="P79" s="234"/>
      <c r="Q79" s="229" t="n">
        <f aca="false">G79+I79+K79+M79+O79</f>
        <v>1500</v>
      </c>
    </row>
    <row r="80" customFormat="false" ht="63" hidden="true" customHeight="false" outlineLevel="0" collapsed="false">
      <c r="A80" s="182" t="n">
        <v>5</v>
      </c>
      <c r="B80" s="233" t="s">
        <v>327</v>
      </c>
      <c r="C80" s="227"/>
      <c r="D80" s="227"/>
      <c r="E80" s="234" t="s">
        <v>321</v>
      </c>
      <c r="F80" s="234" t="s">
        <v>328</v>
      </c>
      <c r="G80" s="234" t="n">
        <v>6057.2</v>
      </c>
      <c r="H80" s="234" t="s">
        <v>305</v>
      </c>
      <c r="I80" s="234" t="n">
        <v>3960.5</v>
      </c>
      <c r="J80" s="234" t="s">
        <v>305</v>
      </c>
      <c r="K80" s="234" t="n">
        <v>11299</v>
      </c>
      <c r="L80" s="234" t="s">
        <v>305</v>
      </c>
      <c r="M80" s="234" t="n">
        <v>5370.9</v>
      </c>
      <c r="N80" s="234" t="s">
        <v>305</v>
      </c>
      <c r="O80" s="234" t="n">
        <v>3649.8</v>
      </c>
      <c r="P80" s="234" t="s">
        <v>305</v>
      </c>
      <c r="Q80" s="229" t="n">
        <f aca="false">G80+I80+K80+M80+O80</f>
        <v>30337.4</v>
      </c>
    </row>
    <row r="81" customFormat="false" ht="47.25" hidden="true" customHeight="false" outlineLevel="0" collapsed="false">
      <c r="A81" s="182" t="n">
        <v>6</v>
      </c>
      <c r="B81" s="233" t="s">
        <v>329</v>
      </c>
      <c r="C81" s="227"/>
      <c r="D81" s="227"/>
      <c r="E81" s="234" t="s">
        <v>321</v>
      </c>
      <c r="F81" s="234" t="s">
        <v>330</v>
      </c>
      <c r="G81" s="234" t="n">
        <v>8200</v>
      </c>
      <c r="H81" s="234" t="s">
        <v>142</v>
      </c>
      <c r="I81" s="234" t="n">
        <v>33000</v>
      </c>
      <c r="J81" s="234" t="s">
        <v>305</v>
      </c>
      <c r="K81" s="234" t="n">
        <v>33000</v>
      </c>
      <c r="L81" s="234" t="s">
        <v>305</v>
      </c>
      <c r="M81" s="234"/>
      <c r="N81" s="234"/>
      <c r="O81" s="234"/>
      <c r="P81" s="234"/>
      <c r="Q81" s="229" t="n">
        <f aca="false">G81+I81+K81+M81+O81</f>
        <v>74200</v>
      </c>
    </row>
    <row r="82" customFormat="false" ht="31.5" hidden="true" customHeight="false" outlineLevel="0" collapsed="false">
      <c r="A82" s="182" t="n">
        <v>7</v>
      </c>
      <c r="B82" s="233" t="s">
        <v>331</v>
      </c>
      <c r="C82" s="227"/>
      <c r="D82" s="227"/>
      <c r="E82" s="234" t="s">
        <v>325</v>
      </c>
      <c r="F82" s="234" t="s">
        <v>330</v>
      </c>
      <c r="G82" s="234" t="n">
        <v>7260</v>
      </c>
      <c r="H82" s="234" t="s">
        <v>305</v>
      </c>
      <c r="I82" s="234" t="n">
        <v>7260</v>
      </c>
      <c r="J82" s="234" t="s">
        <v>305</v>
      </c>
      <c r="K82" s="234" t="n">
        <v>7260</v>
      </c>
      <c r="L82" s="234" t="s">
        <v>305</v>
      </c>
      <c r="M82" s="234" t="n">
        <v>7260</v>
      </c>
      <c r="N82" s="234" t="s">
        <v>305</v>
      </c>
      <c r="O82" s="234"/>
      <c r="P82" s="234"/>
      <c r="Q82" s="229" t="n">
        <f aca="false">G82+I82+K82+M82+O82</f>
        <v>29040</v>
      </c>
    </row>
    <row r="83" customFormat="false" ht="31.5" hidden="true" customHeight="false" outlineLevel="0" collapsed="false">
      <c r="A83" s="182" t="n">
        <v>8</v>
      </c>
      <c r="B83" s="233" t="s">
        <v>332</v>
      </c>
      <c r="C83" s="227"/>
      <c r="D83" s="227"/>
      <c r="E83" s="234" t="s">
        <v>325</v>
      </c>
      <c r="F83" s="234" t="s">
        <v>333</v>
      </c>
      <c r="G83" s="234" t="n">
        <v>200</v>
      </c>
      <c r="H83" s="234" t="s">
        <v>142</v>
      </c>
      <c r="I83" s="234"/>
      <c r="J83" s="234"/>
      <c r="K83" s="234"/>
      <c r="L83" s="234"/>
      <c r="M83" s="234"/>
      <c r="N83" s="234"/>
      <c r="O83" s="234"/>
      <c r="P83" s="234"/>
      <c r="Q83" s="229" t="n">
        <f aca="false">G83+I83+K83+M83+O83</f>
        <v>200</v>
      </c>
    </row>
    <row r="84" customFormat="false" ht="47.25" hidden="true" customHeight="false" outlineLevel="0" collapsed="false">
      <c r="A84" s="182" t="n">
        <v>9</v>
      </c>
      <c r="B84" s="233" t="s">
        <v>334</v>
      </c>
      <c r="C84" s="227"/>
      <c r="D84" s="227"/>
      <c r="E84" s="234" t="s">
        <v>325</v>
      </c>
      <c r="F84" s="234" t="s">
        <v>335</v>
      </c>
      <c r="G84" s="234" t="n">
        <v>733.9</v>
      </c>
      <c r="H84" s="234" t="s">
        <v>142</v>
      </c>
      <c r="I84" s="234" t="n">
        <v>597.9</v>
      </c>
      <c r="J84" s="234" t="s">
        <v>142</v>
      </c>
      <c r="K84" s="234"/>
      <c r="L84" s="234"/>
      <c r="M84" s="234"/>
      <c r="N84" s="234"/>
      <c r="O84" s="234"/>
      <c r="P84" s="234"/>
      <c r="Q84" s="229" t="n">
        <f aca="false">G84+I84+K84+M84+O84</f>
        <v>1331.8</v>
      </c>
    </row>
    <row r="85" customFormat="false" ht="31.5" hidden="true" customHeight="false" outlineLevel="0" collapsed="false">
      <c r="A85" s="182" t="n">
        <v>10</v>
      </c>
      <c r="B85" s="233" t="s">
        <v>336</v>
      </c>
      <c r="C85" s="227"/>
      <c r="D85" s="227"/>
      <c r="E85" s="234" t="s">
        <v>321</v>
      </c>
      <c r="F85" s="234" t="s">
        <v>337</v>
      </c>
      <c r="G85" s="234"/>
      <c r="H85" s="234"/>
      <c r="I85" s="234"/>
      <c r="J85" s="234"/>
      <c r="K85" s="234"/>
      <c r="L85" s="234"/>
      <c r="M85" s="234" t="n">
        <v>3600</v>
      </c>
      <c r="N85" s="234" t="s">
        <v>142</v>
      </c>
      <c r="O85" s="234" t="n">
        <v>3600</v>
      </c>
      <c r="P85" s="234" t="s">
        <v>142</v>
      </c>
      <c r="Q85" s="229" t="n">
        <f aca="false">G85+I85+K85+M85+O85</f>
        <v>7200</v>
      </c>
    </row>
    <row r="86" customFormat="false" ht="31.5" hidden="true" customHeight="false" outlineLevel="0" collapsed="false">
      <c r="A86" s="182" t="n">
        <v>11</v>
      </c>
      <c r="B86" s="233" t="s">
        <v>338</v>
      </c>
      <c r="C86" s="227"/>
      <c r="D86" s="227"/>
      <c r="E86" s="234" t="s">
        <v>325</v>
      </c>
      <c r="F86" s="234" t="s">
        <v>46</v>
      </c>
      <c r="G86" s="234" t="n">
        <v>300</v>
      </c>
      <c r="H86" s="234" t="s">
        <v>142</v>
      </c>
      <c r="I86" s="234" t="n">
        <v>350</v>
      </c>
      <c r="J86" s="234" t="s">
        <v>142</v>
      </c>
      <c r="K86" s="234" t="n">
        <v>300</v>
      </c>
      <c r="L86" s="234" t="s">
        <v>142</v>
      </c>
      <c r="M86" s="234"/>
      <c r="N86" s="234"/>
      <c r="O86" s="234"/>
      <c r="P86" s="234"/>
      <c r="Q86" s="229" t="n">
        <f aca="false">G86+I86+K86+M86+O86</f>
        <v>950</v>
      </c>
    </row>
    <row r="87" customFormat="false" ht="31.5" hidden="true" customHeight="false" outlineLevel="0" collapsed="false">
      <c r="A87" s="182" t="n">
        <v>12</v>
      </c>
      <c r="B87" s="233" t="s">
        <v>339</v>
      </c>
      <c r="C87" s="227"/>
      <c r="D87" s="227"/>
      <c r="E87" s="234" t="s">
        <v>325</v>
      </c>
      <c r="F87" s="234" t="s">
        <v>48</v>
      </c>
      <c r="G87" s="234" t="n">
        <v>400</v>
      </c>
      <c r="H87" s="234" t="s">
        <v>142</v>
      </c>
      <c r="I87" s="234" t="n">
        <v>516.5</v>
      </c>
      <c r="J87" s="234" t="s">
        <v>142</v>
      </c>
      <c r="K87" s="234"/>
      <c r="L87" s="234"/>
      <c r="M87" s="234"/>
      <c r="N87" s="234"/>
      <c r="O87" s="234"/>
      <c r="P87" s="234"/>
      <c r="Q87" s="229" t="n">
        <f aca="false">G87+I87+K87+M87+O87</f>
        <v>916.5</v>
      </c>
    </row>
    <row r="88" customFormat="false" ht="47.25" hidden="true" customHeight="false" outlineLevel="0" collapsed="false">
      <c r="A88" s="182" t="n">
        <v>13</v>
      </c>
      <c r="B88" s="233" t="s">
        <v>340</v>
      </c>
      <c r="C88" s="227"/>
      <c r="D88" s="227"/>
      <c r="E88" s="234" t="s">
        <v>325</v>
      </c>
      <c r="F88" s="234" t="s">
        <v>46</v>
      </c>
      <c r="G88" s="234" t="n">
        <v>350</v>
      </c>
      <c r="H88" s="234" t="s">
        <v>142</v>
      </c>
      <c r="I88" s="234" t="n">
        <v>350</v>
      </c>
      <c r="J88" s="234" t="s">
        <v>142</v>
      </c>
      <c r="K88" s="234" t="n">
        <v>181.9</v>
      </c>
      <c r="L88" s="234" t="s">
        <v>142</v>
      </c>
      <c r="M88" s="234"/>
      <c r="N88" s="234"/>
      <c r="O88" s="234"/>
      <c r="P88" s="234"/>
      <c r="Q88" s="229" t="n">
        <f aca="false">G88+I88+K88+M88+O88</f>
        <v>881.9</v>
      </c>
    </row>
    <row r="89" customFormat="false" ht="47.25" hidden="true" customHeight="false" outlineLevel="0" collapsed="false">
      <c r="A89" s="182" t="n">
        <v>14</v>
      </c>
      <c r="B89" s="233" t="s">
        <v>341</v>
      </c>
      <c r="C89" s="227"/>
      <c r="D89" s="227"/>
      <c r="E89" s="234" t="s">
        <v>325</v>
      </c>
      <c r="F89" s="234" t="s">
        <v>46</v>
      </c>
      <c r="G89" s="234" t="n">
        <v>1000</v>
      </c>
      <c r="H89" s="234" t="s">
        <v>305</v>
      </c>
      <c r="I89" s="234" t="n">
        <v>2000</v>
      </c>
      <c r="J89" s="234" t="s">
        <v>305</v>
      </c>
      <c r="K89" s="234" t="n">
        <v>1000</v>
      </c>
      <c r="L89" s="234" t="s">
        <v>305</v>
      </c>
      <c r="M89" s="234"/>
      <c r="N89" s="234"/>
      <c r="O89" s="234"/>
      <c r="P89" s="234"/>
      <c r="Q89" s="229" t="n">
        <f aca="false">G89+I89+K89+M89+O89</f>
        <v>4000</v>
      </c>
    </row>
    <row r="90" customFormat="false" ht="47.25" hidden="true" customHeight="false" outlineLevel="0" collapsed="false">
      <c r="A90" s="182" t="n">
        <v>15</v>
      </c>
      <c r="B90" s="233" t="s">
        <v>342</v>
      </c>
      <c r="C90" s="227"/>
      <c r="D90" s="227"/>
      <c r="E90" s="234" t="s">
        <v>343</v>
      </c>
      <c r="F90" s="234" t="s">
        <v>53</v>
      </c>
      <c r="G90" s="234" t="n">
        <v>760</v>
      </c>
      <c r="H90" s="234" t="s">
        <v>191</v>
      </c>
      <c r="I90" s="234" t="n">
        <v>760</v>
      </c>
      <c r="J90" s="234" t="s">
        <v>191</v>
      </c>
      <c r="K90" s="234" t="n">
        <v>850</v>
      </c>
      <c r="L90" s="234" t="s">
        <v>191</v>
      </c>
      <c r="M90" s="234" t="n">
        <v>900</v>
      </c>
      <c r="N90" s="234" t="s">
        <v>191</v>
      </c>
      <c r="O90" s="234" t="n">
        <v>530</v>
      </c>
      <c r="P90" s="234" t="s">
        <v>191</v>
      </c>
      <c r="Q90" s="229" t="n">
        <f aca="false">G90+I90+K90+M90+O90</f>
        <v>3800</v>
      </c>
    </row>
    <row r="91" customFormat="false" ht="47.25" hidden="true" customHeight="false" outlineLevel="0" collapsed="false">
      <c r="A91" s="182" t="n">
        <v>16</v>
      </c>
      <c r="B91" s="233" t="s">
        <v>344</v>
      </c>
      <c r="C91" s="227"/>
      <c r="D91" s="227"/>
      <c r="E91" s="234" t="s">
        <v>325</v>
      </c>
      <c r="F91" s="234" t="s">
        <v>53</v>
      </c>
      <c r="G91" s="234" t="n">
        <v>870</v>
      </c>
      <c r="H91" s="234" t="s">
        <v>191</v>
      </c>
      <c r="I91" s="234" t="n">
        <v>1170</v>
      </c>
      <c r="J91" s="234" t="s">
        <v>191</v>
      </c>
      <c r="K91" s="234" t="n">
        <v>1950</v>
      </c>
      <c r="L91" s="234" t="s">
        <v>191</v>
      </c>
      <c r="M91" s="234" t="n">
        <v>1350</v>
      </c>
      <c r="N91" s="234" t="s">
        <v>191</v>
      </c>
      <c r="O91" s="234" t="n">
        <v>510</v>
      </c>
      <c r="P91" s="234" t="s">
        <v>191</v>
      </c>
      <c r="Q91" s="229" t="n">
        <f aca="false">G91+I91+K91+M91+O91</f>
        <v>5850</v>
      </c>
    </row>
    <row r="92" customFormat="false" ht="47.25" hidden="true" customHeight="false" outlineLevel="0" collapsed="false">
      <c r="A92" s="182" t="n">
        <v>17</v>
      </c>
      <c r="B92" s="233" t="s">
        <v>345</v>
      </c>
      <c r="C92" s="227"/>
      <c r="D92" s="227"/>
      <c r="E92" s="234" t="s">
        <v>321</v>
      </c>
      <c r="F92" s="234" t="s">
        <v>46</v>
      </c>
      <c r="G92" s="234" t="n">
        <f aca="false">9300+12250</f>
        <v>21550</v>
      </c>
      <c r="H92" s="234" t="s">
        <v>346</v>
      </c>
      <c r="I92" s="234" t="n">
        <v>12250</v>
      </c>
      <c r="J92" s="234" t="s">
        <v>305</v>
      </c>
      <c r="K92" s="234"/>
      <c r="L92" s="234"/>
      <c r="M92" s="234"/>
      <c r="N92" s="234"/>
      <c r="O92" s="234"/>
      <c r="P92" s="234"/>
      <c r="Q92" s="229" t="n">
        <f aca="false">G92+I92+K92+M92+O92</f>
        <v>33800</v>
      </c>
    </row>
    <row r="93" customFormat="false" ht="15.75" hidden="true" customHeight="false" outlineLevel="0" collapsed="false">
      <c r="A93" s="182"/>
      <c r="B93" s="226"/>
      <c r="C93" s="226"/>
      <c r="D93" s="226"/>
      <c r="E93" s="226"/>
      <c r="F93" s="226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6"/>
    </row>
    <row r="94" customFormat="false" ht="15.75" hidden="true" customHeight="false" outlineLevel="0" collapsed="false">
      <c r="A94" s="182"/>
      <c r="B94" s="226"/>
      <c r="C94" s="226"/>
      <c r="D94" s="226"/>
      <c r="E94" s="226"/>
      <c r="F94" s="226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6"/>
    </row>
    <row r="95" customFormat="false" ht="15.75" hidden="false" customHeight="true" outlineLevel="0" collapsed="false">
      <c r="A95" s="182"/>
      <c r="B95" s="44" t="s">
        <v>347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24" hidden="false" customHeight="true" outlineLevel="0" collapsed="false">
      <c r="A96" s="182"/>
      <c r="B96" s="21" t="s">
        <v>348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</row>
    <row r="97" customFormat="false" ht="24" hidden="false" customHeight="true" outlineLevel="0" collapsed="false">
      <c r="A97" s="182"/>
      <c r="B97" s="235" t="s">
        <v>349</v>
      </c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</row>
    <row r="98" customFormat="false" ht="24.75" hidden="false" customHeight="true" outlineLevel="0" collapsed="false">
      <c r="A98" s="182"/>
      <c r="B98" s="236" t="s">
        <v>24</v>
      </c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</row>
    <row r="99" customFormat="false" ht="52.15" hidden="true" customHeight="true" outlineLevel="0" collapsed="false">
      <c r="A99" s="182" t="n">
        <v>1</v>
      </c>
      <c r="B99" s="237" t="s">
        <v>350</v>
      </c>
      <c r="C99" s="129" t="s">
        <v>225</v>
      </c>
      <c r="D99" s="79" t="s">
        <v>351</v>
      </c>
      <c r="E99" s="79" t="s">
        <v>352</v>
      </c>
      <c r="F99" s="79" t="s">
        <v>53</v>
      </c>
      <c r="G99" s="129"/>
      <c r="H99" s="129" t="s">
        <v>353</v>
      </c>
      <c r="I99" s="129"/>
      <c r="J99" s="129" t="s">
        <v>353</v>
      </c>
      <c r="K99" s="129"/>
      <c r="L99" s="129" t="s">
        <v>353</v>
      </c>
      <c r="M99" s="129"/>
      <c r="N99" s="129" t="s">
        <v>353</v>
      </c>
      <c r="O99" s="129"/>
      <c r="P99" s="129" t="s">
        <v>353</v>
      </c>
      <c r="Q99" s="79"/>
    </row>
    <row r="100" customFormat="false" ht="66.75" hidden="false" customHeight="true" outlineLevel="0" collapsed="false">
      <c r="A100" s="182" t="n">
        <v>1</v>
      </c>
      <c r="B100" s="237" t="s">
        <v>350</v>
      </c>
      <c r="C100" s="129" t="s">
        <v>95</v>
      </c>
      <c r="D100" s="79" t="s">
        <v>351</v>
      </c>
      <c r="E100" s="79" t="s">
        <v>354</v>
      </c>
      <c r="F100" s="79" t="s">
        <v>53</v>
      </c>
      <c r="G100" s="238" t="n">
        <f aca="false">G101+G102+G104+G108+G109+G112+G113+G114+G115+G116+G117+G118+G119+G120</f>
        <v>615.1</v>
      </c>
      <c r="H100" s="238"/>
      <c r="I100" s="238" t="n">
        <f aca="false">I101+I102+I104+I108+I109+I112+I113+I114+I115+I116+I117+I118+I119+I120</f>
        <v>508.921</v>
      </c>
      <c r="J100" s="238"/>
      <c r="K100" s="239" t="n">
        <f aca="false">K101+K102+K104+K108+K109+K112+K113+K114+K115+K116+K117+K118+K119+K120</f>
        <v>356.2</v>
      </c>
      <c r="L100" s="238"/>
      <c r="M100" s="238" t="n">
        <f aca="false">M101+M102+M104+M108+M109+M112+M113+M114+M115+M116+M117+M118+M119+M120</f>
        <v>572.1</v>
      </c>
      <c r="N100" s="238"/>
      <c r="O100" s="238" t="n">
        <f aca="false">O101+O102+O104+O108+O109+O112+O113+O114+O115+O116+O117+O118+O119+O120</f>
        <v>27.9</v>
      </c>
      <c r="P100" s="238"/>
      <c r="Q100" s="240" t="n">
        <f aca="false">G100+I100+K100+M100+O100</f>
        <v>2080.221</v>
      </c>
    </row>
    <row r="101" customFormat="false" ht="33.75" hidden="false" customHeight="true" outlineLevel="0" collapsed="false">
      <c r="A101" s="182" t="n">
        <v>2</v>
      </c>
      <c r="B101" s="241" t="s">
        <v>355</v>
      </c>
      <c r="C101" s="234" t="s">
        <v>95</v>
      </c>
      <c r="D101" s="13" t="s">
        <v>351</v>
      </c>
      <c r="E101" s="13" t="s">
        <v>354</v>
      </c>
      <c r="F101" s="13" t="n">
        <v>2012</v>
      </c>
      <c r="G101" s="240" t="n">
        <v>225.4</v>
      </c>
      <c r="H101" s="240" t="s">
        <v>142</v>
      </c>
      <c r="I101" s="240"/>
      <c r="J101" s="240"/>
      <c r="K101" s="240"/>
      <c r="L101" s="240"/>
      <c r="M101" s="240" t="n">
        <f aca="false">K104</f>
        <v>0</v>
      </c>
      <c r="N101" s="240"/>
      <c r="O101" s="240"/>
      <c r="P101" s="240"/>
      <c r="Q101" s="240" t="n">
        <f aca="false">G101+I101+K101+M101+O101</f>
        <v>225.4</v>
      </c>
    </row>
    <row r="102" customFormat="false" ht="35.25" hidden="false" customHeight="true" outlineLevel="0" collapsed="false">
      <c r="A102" s="182"/>
      <c r="B102" s="241"/>
      <c r="C102" s="234"/>
      <c r="D102" s="13"/>
      <c r="E102" s="13"/>
      <c r="F102" s="13"/>
      <c r="G102" s="242"/>
      <c r="H102" s="242" t="s">
        <v>191</v>
      </c>
      <c r="I102" s="243" t="n">
        <v>123.3</v>
      </c>
      <c r="J102" s="242" t="s">
        <v>191</v>
      </c>
      <c r="K102" s="242"/>
      <c r="L102" s="242"/>
      <c r="M102" s="242" t="n">
        <f aca="false">K104+K109+K113+K115</f>
        <v>105.1</v>
      </c>
      <c r="N102" s="242"/>
      <c r="O102" s="242"/>
      <c r="P102" s="242"/>
      <c r="Q102" s="240" t="n">
        <f aca="false">G102+I102+K102+M102+O102</f>
        <v>228.4</v>
      </c>
    </row>
    <row r="103" customFormat="false" ht="29.25" hidden="false" customHeight="true" outlineLevel="0" collapsed="false">
      <c r="A103" s="182"/>
      <c r="B103" s="241"/>
      <c r="C103" s="234"/>
      <c r="D103" s="13"/>
      <c r="E103" s="13"/>
      <c r="F103" s="13"/>
      <c r="G103" s="242"/>
      <c r="H103" s="242"/>
      <c r="I103" s="243"/>
      <c r="J103" s="242"/>
      <c r="K103" s="242"/>
      <c r="L103" s="242"/>
      <c r="M103" s="242"/>
      <c r="N103" s="242"/>
      <c r="O103" s="242"/>
      <c r="P103" s="242"/>
      <c r="Q103" s="240"/>
    </row>
    <row r="104" customFormat="false" ht="31.5" hidden="false" customHeight="true" outlineLevel="0" collapsed="false">
      <c r="A104" s="182"/>
      <c r="B104" s="241"/>
      <c r="C104" s="234"/>
      <c r="D104" s="13"/>
      <c r="E104" s="13"/>
      <c r="F104" s="13"/>
      <c r="G104" s="242" t="n">
        <v>5.5</v>
      </c>
      <c r="H104" s="242" t="s">
        <v>356</v>
      </c>
      <c r="I104" s="242"/>
      <c r="J104" s="242"/>
      <c r="K104" s="242"/>
      <c r="L104" s="242"/>
      <c r="M104" s="242"/>
      <c r="N104" s="242"/>
      <c r="O104" s="242"/>
      <c r="P104" s="242"/>
      <c r="Q104" s="240" t="n">
        <f aca="false">G104+I104+K104+M104+O104</f>
        <v>5.5</v>
      </c>
    </row>
    <row r="105" customFormat="false" ht="47.25" hidden="true" customHeight="false" outlineLevel="0" collapsed="false">
      <c r="A105" s="182" t="n">
        <v>4</v>
      </c>
      <c r="B105" s="237" t="s">
        <v>357</v>
      </c>
      <c r="C105" s="129" t="s">
        <v>225</v>
      </c>
      <c r="D105" s="79" t="s">
        <v>351</v>
      </c>
      <c r="E105" s="79" t="s">
        <v>352</v>
      </c>
      <c r="F105" s="79"/>
      <c r="G105" s="240"/>
      <c r="H105" s="240" t="s">
        <v>142</v>
      </c>
      <c r="I105" s="240"/>
      <c r="J105" s="240"/>
      <c r="K105" s="240"/>
      <c r="L105" s="240"/>
      <c r="M105" s="240"/>
      <c r="N105" s="240"/>
      <c r="O105" s="240"/>
      <c r="P105" s="240"/>
      <c r="Q105" s="240"/>
    </row>
    <row r="106" customFormat="false" ht="63" hidden="true" customHeight="true" outlineLevel="0" collapsed="false">
      <c r="A106" s="182" t="n">
        <v>5</v>
      </c>
      <c r="B106" s="237" t="s">
        <v>358</v>
      </c>
      <c r="C106" s="129" t="s">
        <v>225</v>
      </c>
      <c r="D106" s="79" t="s">
        <v>351</v>
      </c>
      <c r="E106" s="79" t="s">
        <v>352</v>
      </c>
      <c r="F106" s="79"/>
      <c r="G106" s="240"/>
      <c r="H106" s="240" t="s">
        <v>142</v>
      </c>
      <c r="I106" s="240"/>
      <c r="J106" s="240" t="s">
        <v>142</v>
      </c>
      <c r="K106" s="240"/>
      <c r="L106" s="240" t="s">
        <v>142</v>
      </c>
      <c r="M106" s="240"/>
      <c r="N106" s="240" t="s">
        <v>142</v>
      </c>
      <c r="O106" s="240"/>
      <c r="P106" s="240"/>
      <c r="Q106" s="240"/>
    </row>
    <row r="107" customFormat="false" ht="47.25" hidden="true" customHeight="false" outlineLevel="0" collapsed="false">
      <c r="A107" s="182" t="n">
        <v>6</v>
      </c>
      <c r="B107" s="244" t="s">
        <v>359</v>
      </c>
      <c r="C107" s="129" t="s">
        <v>225</v>
      </c>
      <c r="D107" s="79" t="s">
        <v>351</v>
      </c>
      <c r="E107" s="79" t="s">
        <v>352</v>
      </c>
      <c r="F107" s="79" t="s">
        <v>53</v>
      </c>
      <c r="G107" s="240"/>
      <c r="H107" s="240" t="s">
        <v>142</v>
      </c>
      <c r="I107" s="240"/>
      <c r="J107" s="240"/>
      <c r="K107" s="240"/>
      <c r="L107" s="240"/>
      <c r="M107" s="240"/>
      <c r="N107" s="240"/>
      <c r="O107" s="240"/>
      <c r="P107" s="240"/>
      <c r="Q107" s="240"/>
    </row>
    <row r="108" customFormat="false" ht="36.75" hidden="false" customHeight="true" outlineLevel="0" collapsed="false">
      <c r="A108" s="182" t="n">
        <v>3</v>
      </c>
      <c r="B108" s="237" t="s">
        <v>360</v>
      </c>
      <c r="C108" s="129" t="s">
        <v>95</v>
      </c>
      <c r="D108" s="79" t="s">
        <v>351</v>
      </c>
      <c r="E108" s="79" t="s">
        <v>354</v>
      </c>
      <c r="F108" s="79" t="n">
        <v>2011</v>
      </c>
      <c r="G108" s="245" t="n">
        <f aca="false">G110</f>
        <v>222.3</v>
      </c>
      <c r="H108" s="242" t="s">
        <v>142</v>
      </c>
      <c r="I108" s="245" t="n">
        <f aca="false">I110</f>
        <v>0</v>
      </c>
      <c r="J108" s="242" t="s">
        <v>142</v>
      </c>
      <c r="K108" s="245" t="n">
        <f aca="false">K110</f>
        <v>0</v>
      </c>
      <c r="L108" s="242" t="s">
        <v>142</v>
      </c>
      <c r="M108" s="245" t="n">
        <f aca="false">M110</f>
        <v>0</v>
      </c>
      <c r="N108" s="242" t="s">
        <v>142</v>
      </c>
      <c r="O108" s="245" t="n">
        <f aca="false">O110</f>
        <v>0</v>
      </c>
      <c r="P108" s="242"/>
      <c r="Q108" s="240" t="n">
        <f aca="false">G108+I108+K108+M108+O108</f>
        <v>222.3</v>
      </c>
    </row>
    <row r="109" customFormat="false" ht="30" hidden="false" customHeight="true" outlineLevel="0" collapsed="false">
      <c r="A109" s="182"/>
      <c r="B109" s="237"/>
      <c r="C109" s="129"/>
      <c r="D109" s="79"/>
      <c r="E109" s="79"/>
      <c r="F109" s="79"/>
      <c r="G109" s="245" t="n">
        <f aca="false">G111</f>
        <v>27.6</v>
      </c>
      <c r="H109" s="242" t="s">
        <v>191</v>
      </c>
      <c r="I109" s="242" t="n">
        <f aca="false">I111</f>
        <v>0</v>
      </c>
      <c r="J109" s="242" t="str">
        <f aca="false">J113</f>
        <v>МБ</v>
      </c>
      <c r="K109" s="242" t="n">
        <f aca="false">K111</f>
        <v>0</v>
      </c>
      <c r="L109" s="242" t="str">
        <f aca="false">L113</f>
        <v>МБ</v>
      </c>
      <c r="M109" s="242" t="n">
        <f aca="false">M111</f>
        <v>0</v>
      </c>
      <c r="N109" s="242"/>
      <c r="O109" s="242" t="n">
        <f aca="false">O111</f>
        <v>0</v>
      </c>
      <c r="P109" s="242"/>
      <c r="Q109" s="240" t="n">
        <f aca="false">G109+I109+K109+M109+O109</f>
        <v>27.6</v>
      </c>
    </row>
    <row r="110" customFormat="false" ht="57.75" hidden="false" customHeight="true" outlineLevel="0" collapsed="false">
      <c r="A110" s="182" t="n">
        <v>4</v>
      </c>
      <c r="B110" s="237" t="s">
        <v>361</v>
      </c>
      <c r="C110" s="237" t="s">
        <v>95</v>
      </c>
      <c r="D110" s="24" t="s">
        <v>351</v>
      </c>
      <c r="E110" s="79"/>
      <c r="F110" s="79" t="n">
        <v>2011</v>
      </c>
      <c r="G110" s="245" t="n">
        <v>222.3</v>
      </c>
      <c r="H110" s="242" t="s">
        <v>142</v>
      </c>
      <c r="I110" s="242"/>
      <c r="J110" s="242"/>
      <c r="K110" s="242"/>
      <c r="L110" s="242"/>
      <c r="M110" s="242"/>
      <c r="N110" s="242"/>
      <c r="O110" s="242"/>
      <c r="P110" s="242"/>
      <c r="Q110" s="240" t="n">
        <f aca="false">G110+I110+K110+M110+O110</f>
        <v>222.3</v>
      </c>
    </row>
    <row r="111" customFormat="false" ht="43.5" hidden="false" customHeight="true" outlineLevel="0" collapsed="false">
      <c r="A111" s="182"/>
      <c r="B111" s="237" t="s">
        <v>362</v>
      </c>
      <c r="C111" s="237" t="s">
        <v>95</v>
      </c>
      <c r="D111" s="24" t="s">
        <v>351</v>
      </c>
      <c r="E111" s="79"/>
      <c r="F111" s="79" t="n">
        <v>2011</v>
      </c>
      <c r="G111" s="245" t="n">
        <v>27.6</v>
      </c>
      <c r="H111" s="242" t="s">
        <v>191</v>
      </c>
      <c r="I111" s="242"/>
      <c r="J111" s="242"/>
      <c r="K111" s="242"/>
      <c r="L111" s="242"/>
      <c r="M111" s="242"/>
      <c r="N111" s="242"/>
      <c r="O111" s="242"/>
      <c r="P111" s="242"/>
      <c r="Q111" s="240" t="n">
        <f aca="false">G111+I111+K111+M111+O111</f>
        <v>27.6</v>
      </c>
    </row>
    <row r="112" customFormat="false" ht="34.5" hidden="false" customHeight="true" outlineLevel="0" collapsed="false">
      <c r="A112" s="246" t="n">
        <v>5</v>
      </c>
      <c r="B112" s="129" t="s">
        <v>363</v>
      </c>
      <c r="C112" s="129" t="s">
        <v>95</v>
      </c>
      <c r="D112" s="79" t="s">
        <v>351</v>
      </c>
      <c r="E112" s="79" t="s">
        <v>354</v>
      </c>
      <c r="F112" s="79" t="s">
        <v>364</v>
      </c>
      <c r="G112" s="245"/>
      <c r="H112" s="242"/>
      <c r="I112" s="242" t="n">
        <v>100</v>
      </c>
      <c r="J112" s="242" t="s">
        <v>142</v>
      </c>
      <c r="K112" s="240" t="n">
        <v>120.9</v>
      </c>
      <c r="L112" s="242" t="s">
        <v>142</v>
      </c>
      <c r="M112" s="242" t="n">
        <v>221.2</v>
      </c>
      <c r="N112" s="242" t="s">
        <v>142</v>
      </c>
      <c r="O112" s="242"/>
      <c r="P112" s="242"/>
      <c r="Q112" s="240" t="n">
        <f aca="false">G112+I112+K112+M112+O112</f>
        <v>442.1</v>
      </c>
    </row>
    <row r="113" customFormat="false" ht="28.5" hidden="false" customHeight="true" outlineLevel="0" collapsed="false">
      <c r="A113" s="246"/>
      <c r="B113" s="129"/>
      <c r="C113" s="129"/>
      <c r="D113" s="79"/>
      <c r="E113" s="79"/>
      <c r="F113" s="79"/>
      <c r="G113" s="245"/>
      <c r="H113" s="242"/>
      <c r="I113" s="242" t="n">
        <v>4</v>
      </c>
      <c r="J113" s="242" t="s">
        <v>191</v>
      </c>
      <c r="K113" s="242" t="n">
        <v>75.2</v>
      </c>
      <c r="L113" s="242" t="s">
        <v>191</v>
      </c>
      <c r="M113" s="242" t="n">
        <v>101.4</v>
      </c>
      <c r="N113" s="242" t="s">
        <v>191</v>
      </c>
      <c r="O113" s="242"/>
      <c r="P113" s="242"/>
      <c r="Q113" s="240" t="n">
        <f aca="false">G113+I113+K113+M113+O113</f>
        <v>180.6</v>
      </c>
    </row>
    <row r="114" customFormat="false" ht="50.25" hidden="false" customHeight="true" outlineLevel="0" collapsed="false">
      <c r="A114" s="247" t="n">
        <v>6</v>
      </c>
      <c r="B114" s="248" t="s">
        <v>365</v>
      </c>
      <c r="C114" s="237" t="s">
        <v>95</v>
      </c>
      <c r="D114" s="24" t="s">
        <v>351</v>
      </c>
      <c r="E114" s="79" t="s">
        <v>354</v>
      </c>
      <c r="F114" s="186" t="s">
        <v>364</v>
      </c>
      <c r="G114" s="245"/>
      <c r="H114" s="242"/>
      <c r="I114" s="242" t="n">
        <v>100</v>
      </c>
      <c r="J114" s="242" t="s">
        <v>142</v>
      </c>
      <c r="K114" s="242" t="n">
        <v>7.5</v>
      </c>
      <c r="L114" s="242" t="s">
        <v>142</v>
      </c>
      <c r="M114" s="242"/>
      <c r="N114" s="242"/>
      <c r="O114" s="242"/>
      <c r="P114" s="242"/>
      <c r="Q114" s="240" t="n">
        <f aca="false">G114+I114+K114+M114+O114</f>
        <v>107.5</v>
      </c>
    </row>
    <row r="115" customFormat="false" ht="48.75" hidden="false" customHeight="true" outlineLevel="0" collapsed="false">
      <c r="A115" s="246" t="n">
        <v>7</v>
      </c>
      <c r="B115" s="248" t="s">
        <v>366</v>
      </c>
      <c r="C115" s="237" t="s">
        <v>95</v>
      </c>
      <c r="D115" s="87"/>
      <c r="E115" s="79" t="s">
        <v>354</v>
      </c>
      <c r="F115" s="186" t="n">
        <v>2012</v>
      </c>
      <c r="G115" s="249"/>
      <c r="H115" s="242"/>
      <c r="I115" s="249" t="n">
        <v>78.4</v>
      </c>
      <c r="J115" s="242" t="s">
        <v>142</v>
      </c>
      <c r="K115" s="242" t="n">
        <v>29.9</v>
      </c>
      <c r="L115" s="242" t="s">
        <v>191</v>
      </c>
      <c r="M115" s="242"/>
      <c r="N115" s="242"/>
      <c r="O115" s="242"/>
      <c r="P115" s="242"/>
      <c r="Q115" s="240" t="n">
        <f aca="false">G115+I115+K115+M115+O115</f>
        <v>108.3</v>
      </c>
    </row>
    <row r="116" customFormat="false" ht="42" hidden="false" customHeight="true" outlineLevel="0" collapsed="false">
      <c r="A116" s="246" t="n">
        <v>8</v>
      </c>
      <c r="B116" s="237" t="s">
        <v>367</v>
      </c>
      <c r="C116" s="248"/>
      <c r="D116" s="87"/>
      <c r="E116" s="79" t="s">
        <v>354</v>
      </c>
      <c r="F116" s="79" t="s">
        <v>53</v>
      </c>
      <c r="G116" s="240" t="n">
        <v>19.4</v>
      </c>
      <c r="H116" s="240" t="s">
        <v>305</v>
      </c>
      <c r="I116" s="240" t="n">
        <v>11.8</v>
      </c>
      <c r="J116" s="240" t="s">
        <v>305</v>
      </c>
      <c r="K116" s="250" t="n">
        <v>30</v>
      </c>
      <c r="L116" s="240" t="s">
        <v>305</v>
      </c>
      <c r="M116" s="240" t="n">
        <v>27.9</v>
      </c>
      <c r="N116" s="240" t="s">
        <v>305</v>
      </c>
      <c r="O116" s="240" t="n">
        <v>27.9</v>
      </c>
      <c r="P116" s="240" t="s">
        <v>305</v>
      </c>
      <c r="Q116" s="240" t="n">
        <f aca="false">G116+I116+K116+M116+O116</f>
        <v>117</v>
      </c>
    </row>
    <row r="117" customFormat="false" ht="66.75" hidden="false" customHeight="true" outlineLevel="0" collapsed="false">
      <c r="A117" s="182" t="n">
        <v>9</v>
      </c>
      <c r="B117" s="237" t="s">
        <v>368</v>
      </c>
      <c r="C117" s="129" t="s">
        <v>95</v>
      </c>
      <c r="D117" s="13" t="s">
        <v>351</v>
      </c>
      <c r="E117" s="79" t="s">
        <v>354</v>
      </c>
      <c r="F117" s="79" t="n">
        <v>2011</v>
      </c>
      <c r="G117" s="240" t="n">
        <v>36.8</v>
      </c>
      <c r="H117" s="240" t="s">
        <v>142</v>
      </c>
      <c r="I117" s="240" t="n">
        <v>0</v>
      </c>
      <c r="J117" s="240" t="s">
        <v>142</v>
      </c>
      <c r="K117" s="240" t="n">
        <v>92.7</v>
      </c>
      <c r="L117" s="240" t="s">
        <v>142</v>
      </c>
      <c r="M117" s="240" t="n">
        <v>116.5</v>
      </c>
      <c r="N117" s="240" t="s">
        <v>142</v>
      </c>
      <c r="O117" s="240" t="n">
        <v>0</v>
      </c>
      <c r="P117" s="240"/>
      <c r="Q117" s="240" t="n">
        <f aca="false">G117+I117+K117+M117+O117</f>
        <v>246</v>
      </c>
    </row>
    <row r="118" customFormat="false" ht="66.75" hidden="false" customHeight="true" outlineLevel="0" collapsed="false">
      <c r="A118" s="182"/>
      <c r="B118" s="237"/>
      <c r="C118" s="129"/>
      <c r="D118" s="13"/>
      <c r="E118" s="79"/>
      <c r="F118" s="79"/>
      <c r="G118" s="240" t="n">
        <v>3.7</v>
      </c>
      <c r="H118" s="240" t="s">
        <v>191</v>
      </c>
      <c r="I118" s="240" t="n">
        <v>1</v>
      </c>
      <c r="J118" s="240" t="s">
        <v>191</v>
      </c>
      <c r="K118" s="240"/>
      <c r="L118" s="240"/>
      <c r="M118" s="240"/>
      <c r="N118" s="240"/>
      <c r="O118" s="240"/>
      <c r="P118" s="240"/>
      <c r="Q118" s="240" t="n">
        <f aca="false">G118+I118+K118+M118+O118</f>
        <v>4.7</v>
      </c>
    </row>
    <row r="119" customFormat="false" ht="40.5" hidden="false" customHeight="true" outlineLevel="0" collapsed="false">
      <c r="A119" s="23" t="n">
        <v>10</v>
      </c>
      <c r="B119" s="237" t="s">
        <v>369</v>
      </c>
      <c r="C119" s="129" t="s">
        <v>95</v>
      </c>
      <c r="D119" s="79" t="s">
        <v>351</v>
      </c>
      <c r="E119" s="79" t="s">
        <v>354</v>
      </c>
      <c r="F119" s="79" t="s">
        <v>46</v>
      </c>
      <c r="G119" s="240" t="n">
        <v>74.4</v>
      </c>
      <c r="H119" s="240" t="s">
        <v>142</v>
      </c>
      <c r="I119" s="240" t="n">
        <v>21.821</v>
      </c>
      <c r="J119" s="240" t="s">
        <v>142</v>
      </c>
      <c r="K119" s="240"/>
      <c r="L119" s="240"/>
      <c r="M119" s="240"/>
      <c r="N119" s="240"/>
      <c r="O119" s="240"/>
      <c r="P119" s="240"/>
      <c r="Q119" s="240" t="n">
        <f aca="false">G119+I119+K119+M119+O119</f>
        <v>96.221</v>
      </c>
    </row>
    <row r="120" customFormat="false" ht="42" hidden="false" customHeight="true" outlineLevel="0" collapsed="false">
      <c r="A120" s="23"/>
      <c r="B120" s="237"/>
      <c r="C120" s="129"/>
      <c r="D120" s="79"/>
      <c r="E120" s="79"/>
      <c r="F120" s="79"/>
      <c r="G120" s="240"/>
      <c r="H120" s="242" t="s">
        <v>356</v>
      </c>
      <c r="I120" s="240" t="n">
        <v>68.6</v>
      </c>
      <c r="J120" s="240" t="s">
        <v>191</v>
      </c>
      <c r="K120" s="240"/>
      <c r="L120" s="240"/>
      <c r="M120" s="240"/>
      <c r="N120" s="240"/>
      <c r="O120" s="240"/>
      <c r="P120" s="240"/>
      <c r="Q120" s="240" t="n">
        <f aca="false">G120+I120+K120+M120+O120</f>
        <v>68.6</v>
      </c>
    </row>
    <row r="121" customFormat="false" ht="15.75" hidden="false" customHeight="false" outlineLevel="0" collapsed="false">
      <c r="A121" s="138"/>
      <c r="B121" s="139" t="s">
        <v>370</v>
      </c>
      <c r="C121" s="106"/>
      <c r="D121" s="106"/>
      <c r="E121" s="106"/>
      <c r="F121" s="106"/>
      <c r="G121" s="140" t="n">
        <f aca="false">G122+G123+G124</f>
        <v>615.1</v>
      </c>
      <c r="H121" s="140"/>
      <c r="I121" s="140" t="n">
        <f aca="false">I122+I123+I124</f>
        <v>508.921</v>
      </c>
      <c r="J121" s="140"/>
      <c r="K121" s="140" t="n">
        <f aca="false">K122+K123+K124</f>
        <v>356.2</v>
      </c>
      <c r="L121" s="140"/>
      <c r="M121" s="140" t="n">
        <f aca="false">M122+M123+M124</f>
        <v>572.1</v>
      </c>
      <c r="N121" s="140"/>
      <c r="O121" s="140" t="n">
        <f aca="false">O122+O123+O124</f>
        <v>27.9</v>
      </c>
      <c r="P121" s="140"/>
      <c r="Q121" s="140" t="n">
        <f aca="false">Q122+Q123+Q124</f>
        <v>2080.221</v>
      </c>
    </row>
    <row r="122" customFormat="false" ht="15.75" hidden="false" customHeight="false" outlineLevel="0" collapsed="false">
      <c r="A122" s="138"/>
      <c r="B122" s="139" t="s">
        <v>181</v>
      </c>
      <c r="C122" s="106"/>
      <c r="D122" s="106"/>
      <c r="E122" s="106"/>
      <c r="F122" s="106"/>
      <c r="G122" s="251" t="n">
        <f aca="false">G101+G108+G112+G114+G115+G117+G119</f>
        <v>558.9</v>
      </c>
      <c r="H122" s="251"/>
      <c r="I122" s="251" t="n">
        <f aca="false">I101+I108+I112+I114+I115+I117+I119</f>
        <v>300.221</v>
      </c>
      <c r="J122" s="251"/>
      <c r="K122" s="251" t="n">
        <f aca="false">K108+K112+K114+K117+K119</f>
        <v>221.1</v>
      </c>
      <c r="L122" s="251"/>
      <c r="M122" s="251" t="n">
        <f aca="false">M101+M108+M112+M114+M115+M117+M119</f>
        <v>337.7</v>
      </c>
      <c r="N122" s="251"/>
      <c r="O122" s="251" t="n">
        <f aca="false">O101+O108+O112+O114+O115+O117+O119</f>
        <v>0</v>
      </c>
      <c r="P122" s="251" t="n">
        <f aca="false">P101+P108+P112+P114+P115+P117+P119</f>
        <v>0</v>
      </c>
      <c r="Q122" s="251" t="n">
        <f aca="false">G122+I122+K122+M122+O122</f>
        <v>1417.921</v>
      </c>
    </row>
    <row r="123" customFormat="false" ht="15.75" hidden="false" customHeight="false" outlineLevel="0" collapsed="false">
      <c r="A123" s="252"/>
      <c r="B123" s="139" t="s">
        <v>371</v>
      </c>
      <c r="C123" s="252"/>
      <c r="D123" s="252"/>
      <c r="E123" s="252"/>
      <c r="F123" s="252"/>
      <c r="G123" s="253" t="n">
        <f aca="false">G102+G104+G109+G113+G118+G120</f>
        <v>36.8</v>
      </c>
      <c r="H123" s="253"/>
      <c r="I123" s="253" t="n">
        <f aca="false">I102+I104+I109+I113+I118+I120</f>
        <v>196.9</v>
      </c>
      <c r="J123" s="253"/>
      <c r="K123" s="253" t="n">
        <f aca="false">K115+K113+K104</f>
        <v>105.1</v>
      </c>
      <c r="L123" s="253"/>
      <c r="M123" s="253" t="n">
        <f aca="false">M102+M104+M109+M113+M118+M120</f>
        <v>206.5</v>
      </c>
      <c r="N123" s="253" t="e">
        <f aca="false">N102+N104+N109+N113+N118+N120</f>
        <v>#VALUE!</v>
      </c>
      <c r="O123" s="253" t="n">
        <f aca="false">O102+O104+O109+O113+O118+O120</f>
        <v>0</v>
      </c>
      <c r="P123" s="253" t="n">
        <f aca="false">P102+P104+P109+P113+P118+P120</f>
        <v>0</v>
      </c>
      <c r="Q123" s="251" t="n">
        <f aca="false">G123+I123+K123+M123+O123</f>
        <v>545.3</v>
      </c>
    </row>
    <row r="124" customFormat="false" ht="15.75" hidden="false" customHeight="false" outlineLevel="0" collapsed="false">
      <c r="A124" s="252"/>
      <c r="B124" s="139" t="s">
        <v>183</v>
      </c>
      <c r="C124" s="252"/>
      <c r="D124" s="252"/>
      <c r="E124" s="252"/>
      <c r="F124" s="252"/>
      <c r="G124" s="253" t="n">
        <f aca="false">G116</f>
        <v>19.4</v>
      </c>
      <c r="H124" s="253"/>
      <c r="I124" s="253" t="n">
        <f aca="false">I116</f>
        <v>11.8</v>
      </c>
      <c r="J124" s="253"/>
      <c r="K124" s="253" t="n">
        <f aca="false">K116</f>
        <v>30</v>
      </c>
      <c r="L124" s="253"/>
      <c r="M124" s="253" t="n">
        <f aca="false">M116</f>
        <v>27.9</v>
      </c>
      <c r="N124" s="253"/>
      <c r="O124" s="253" t="n">
        <f aca="false">O116</f>
        <v>27.9</v>
      </c>
      <c r="P124" s="253"/>
      <c r="Q124" s="251" t="n">
        <f aca="false">G124+I124+K124+M124+O124</f>
        <v>117</v>
      </c>
    </row>
  </sheetData>
  <mergeCells count="207">
    <mergeCell ref="A8:Q8"/>
    <mergeCell ref="A11:A15"/>
    <mergeCell ref="B11:B15"/>
    <mergeCell ref="C11:C15"/>
    <mergeCell ref="D11:D15"/>
    <mergeCell ref="E11:E15"/>
    <mergeCell ref="F11:F15"/>
    <mergeCell ref="G11:Q11"/>
    <mergeCell ref="G12:Q12"/>
    <mergeCell ref="G13:H14"/>
    <mergeCell ref="I13:J14"/>
    <mergeCell ref="K13:L14"/>
    <mergeCell ref="M13:N14"/>
    <mergeCell ref="O13:P14"/>
    <mergeCell ref="Q13:Q15"/>
    <mergeCell ref="B17:Q17"/>
    <mergeCell ref="B18:Q18"/>
    <mergeCell ref="B19:Q19"/>
    <mergeCell ref="B20:Q20"/>
    <mergeCell ref="B21:F21"/>
    <mergeCell ref="G21:H21"/>
    <mergeCell ref="I21:J21"/>
    <mergeCell ref="K21:L21"/>
    <mergeCell ref="M21:N21"/>
    <mergeCell ref="O21:P21"/>
    <mergeCell ref="B22:F22"/>
    <mergeCell ref="G22:H22"/>
    <mergeCell ref="I22:J22"/>
    <mergeCell ref="K22:L22"/>
    <mergeCell ref="M22:N22"/>
    <mergeCell ref="O22:P22"/>
    <mergeCell ref="B23:F23"/>
    <mergeCell ref="G23:H23"/>
    <mergeCell ref="I23:J23"/>
    <mergeCell ref="K23:L23"/>
    <mergeCell ref="M23:N23"/>
    <mergeCell ref="O23:P23"/>
    <mergeCell ref="B24:F24"/>
    <mergeCell ref="G24:H24"/>
    <mergeCell ref="I24:J24"/>
    <mergeCell ref="K24:L24"/>
    <mergeCell ref="M24:N24"/>
    <mergeCell ref="O24:P24"/>
    <mergeCell ref="B25:F25"/>
    <mergeCell ref="G25:H25"/>
    <mergeCell ref="I25:J25"/>
    <mergeCell ref="K25:L25"/>
    <mergeCell ref="M25:N25"/>
    <mergeCell ref="O25:P25"/>
    <mergeCell ref="B26:F26"/>
    <mergeCell ref="G26:H26"/>
    <mergeCell ref="I26:J26"/>
    <mergeCell ref="K26:L26"/>
    <mergeCell ref="M26:N26"/>
    <mergeCell ref="O26:P26"/>
    <mergeCell ref="B27:F27"/>
    <mergeCell ref="G27:H27"/>
    <mergeCell ref="I27:J27"/>
    <mergeCell ref="K27:L27"/>
    <mergeCell ref="M27:N27"/>
    <mergeCell ref="O27:P27"/>
    <mergeCell ref="B28:Q28"/>
    <mergeCell ref="B32:Q32"/>
    <mergeCell ref="B33:Q33"/>
    <mergeCell ref="B34:Q34"/>
    <mergeCell ref="B35:F35"/>
    <mergeCell ref="G35:H35"/>
    <mergeCell ref="I35:J35"/>
    <mergeCell ref="K35:L35"/>
    <mergeCell ref="M35:N35"/>
    <mergeCell ref="O35:P35"/>
    <mergeCell ref="B36:F36"/>
    <mergeCell ref="G36:H36"/>
    <mergeCell ref="I36:J36"/>
    <mergeCell ref="K36:L36"/>
    <mergeCell ref="M36:N36"/>
    <mergeCell ref="O36:P36"/>
    <mergeCell ref="B37:F37"/>
    <mergeCell ref="G37:H37"/>
    <mergeCell ref="I37:J37"/>
    <mergeCell ref="K37:L37"/>
    <mergeCell ref="M37:N37"/>
    <mergeCell ref="O37:P37"/>
    <mergeCell ref="B38:F38"/>
    <mergeCell ref="G38:H38"/>
    <mergeCell ref="I38:J38"/>
    <mergeCell ref="K38:L38"/>
    <mergeCell ref="M38:N38"/>
    <mergeCell ref="O38:P38"/>
    <mergeCell ref="B39:F39"/>
    <mergeCell ref="G39:H39"/>
    <mergeCell ref="I39:J39"/>
    <mergeCell ref="K39:L39"/>
    <mergeCell ref="M39:N39"/>
    <mergeCell ref="O39:P39"/>
    <mergeCell ref="B40:F40"/>
    <mergeCell ref="G40:H40"/>
    <mergeCell ref="I40:J40"/>
    <mergeCell ref="K40:L40"/>
    <mergeCell ref="M40:N40"/>
    <mergeCell ref="O40:P40"/>
    <mergeCell ref="B41:Q41"/>
    <mergeCell ref="B47:Q47"/>
    <mergeCell ref="B48:Q48"/>
    <mergeCell ref="B49:Q49"/>
    <mergeCell ref="B50:Q50"/>
    <mergeCell ref="B51:F51"/>
    <mergeCell ref="G51:H51"/>
    <mergeCell ref="I51:J51"/>
    <mergeCell ref="K51:L51"/>
    <mergeCell ref="M51:N51"/>
    <mergeCell ref="O51:P51"/>
    <mergeCell ref="B52:F52"/>
    <mergeCell ref="G52:H52"/>
    <mergeCell ref="I52:J52"/>
    <mergeCell ref="K52:L52"/>
    <mergeCell ref="M52:N52"/>
    <mergeCell ref="O52:P52"/>
    <mergeCell ref="B53:F53"/>
    <mergeCell ref="G53:H53"/>
    <mergeCell ref="I53:J53"/>
    <mergeCell ref="K53:L53"/>
    <mergeCell ref="M53:N53"/>
    <mergeCell ref="O53:P53"/>
    <mergeCell ref="B54:Q54"/>
    <mergeCell ref="B64:Q64"/>
    <mergeCell ref="B65:Q65"/>
    <mergeCell ref="B66:Q66"/>
    <mergeCell ref="B67:Q67"/>
    <mergeCell ref="B68:F68"/>
    <mergeCell ref="G68:H68"/>
    <mergeCell ref="I68:J68"/>
    <mergeCell ref="K68:L68"/>
    <mergeCell ref="M68:N68"/>
    <mergeCell ref="O68:P68"/>
    <mergeCell ref="B69:F69"/>
    <mergeCell ref="G69:H69"/>
    <mergeCell ref="I69:J69"/>
    <mergeCell ref="K69:L69"/>
    <mergeCell ref="M69:N69"/>
    <mergeCell ref="O69:P69"/>
    <mergeCell ref="B70:F70"/>
    <mergeCell ref="G70:H70"/>
    <mergeCell ref="I70:J70"/>
    <mergeCell ref="K70:L70"/>
    <mergeCell ref="M70:N70"/>
    <mergeCell ref="O70:P70"/>
    <mergeCell ref="B71:F71"/>
    <mergeCell ref="G71:H71"/>
    <mergeCell ref="I71:J71"/>
    <mergeCell ref="K71:L71"/>
    <mergeCell ref="M71:N71"/>
    <mergeCell ref="O71:P71"/>
    <mergeCell ref="B72:F72"/>
    <mergeCell ref="G72:H72"/>
    <mergeCell ref="I72:J72"/>
    <mergeCell ref="K72:L72"/>
    <mergeCell ref="M72:N72"/>
    <mergeCell ref="O72:P72"/>
    <mergeCell ref="B73:F73"/>
    <mergeCell ref="G73:H73"/>
    <mergeCell ref="I73:J73"/>
    <mergeCell ref="K73:L73"/>
    <mergeCell ref="M73:N73"/>
    <mergeCell ref="O73:P73"/>
    <mergeCell ref="B74:F74"/>
    <mergeCell ref="G74:H74"/>
    <mergeCell ref="I74:J74"/>
    <mergeCell ref="K74:L74"/>
    <mergeCell ref="M74:N74"/>
    <mergeCell ref="O74:P74"/>
    <mergeCell ref="B75:Q75"/>
    <mergeCell ref="B95:Q95"/>
    <mergeCell ref="B96:Q96"/>
    <mergeCell ref="B97:Q97"/>
    <mergeCell ref="B98:Q98"/>
    <mergeCell ref="A101:A104"/>
    <mergeCell ref="B101:B104"/>
    <mergeCell ref="C101:C104"/>
    <mergeCell ref="D101:D104"/>
    <mergeCell ref="E101:E104"/>
    <mergeCell ref="F101:F104"/>
    <mergeCell ref="A108:A109"/>
    <mergeCell ref="B108:B109"/>
    <mergeCell ref="C108:C109"/>
    <mergeCell ref="D108:D109"/>
    <mergeCell ref="E108:E109"/>
    <mergeCell ref="F108:F109"/>
    <mergeCell ref="A110:A111"/>
    <mergeCell ref="A112:A113"/>
    <mergeCell ref="B112:B113"/>
    <mergeCell ref="C112:C113"/>
    <mergeCell ref="D112:D113"/>
    <mergeCell ref="E112:E113"/>
    <mergeCell ref="F112:F113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42" activeCellId="0" sqref="Q42:Q45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.14"/>
    <col collapsed="false" customWidth="true" hidden="false" outlineLevel="0" max="2" min="2" style="100" width="42.14"/>
    <col collapsed="false" customWidth="false" hidden="false" outlineLevel="0" max="3" min="3" style="100" width="10.28"/>
    <col collapsed="false" customWidth="true" hidden="false" outlineLevel="0" max="4" min="4" style="100" width="22.14"/>
    <col collapsed="false" customWidth="true" hidden="false" outlineLevel="0" max="5" min="5" style="100" width="36.28"/>
    <col collapsed="false" customWidth="true" hidden="false" outlineLevel="0" max="6" min="6" style="100" width="12.14"/>
    <col collapsed="false" customWidth="true" hidden="false" outlineLevel="0" max="7" min="7" style="100" width="7.42"/>
    <col collapsed="false" customWidth="true" hidden="false" outlineLevel="0" max="8" min="8" style="100" width="13.85"/>
    <col collapsed="false" customWidth="true" hidden="false" outlineLevel="0" max="9" min="9" style="100" width="7.7"/>
    <col collapsed="false" customWidth="true" hidden="false" outlineLevel="0" max="10" min="10" style="100" width="13.41"/>
    <col collapsed="false" customWidth="true" hidden="false" outlineLevel="0" max="11" min="11" style="100" width="7.7"/>
    <col collapsed="false" customWidth="true" hidden="false" outlineLevel="0" max="12" min="12" style="100" width="13.28"/>
    <col collapsed="false" customWidth="true" hidden="false" outlineLevel="0" max="13" min="13" style="100" width="8.28"/>
    <col collapsed="false" customWidth="true" hidden="false" outlineLevel="0" max="14" min="14" style="100" width="13.56"/>
    <col collapsed="false" customWidth="true" hidden="false" outlineLevel="0" max="15" min="15" style="100" width="7.42"/>
    <col collapsed="false" customWidth="true" hidden="false" outlineLevel="0" max="16" min="16" style="100" width="12.56"/>
    <col collapsed="false" customWidth="true" hidden="false" outlineLevel="0" max="17" min="17" style="100" width="13.85"/>
    <col collapsed="false" customWidth="false" hidden="false" outlineLevel="0" max="257" min="18" style="100" width="10.28"/>
  </cols>
  <sheetData>
    <row r="2" customFormat="false" ht="15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5.75" hidden="false" customHeight="true" outlineLevel="0" collapsed="false">
      <c r="A3" s="255" t="s">
        <v>372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</row>
    <row r="4" customFormat="false" ht="15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102" t="s">
        <v>6</v>
      </c>
      <c r="B6" s="102" t="s">
        <v>7</v>
      </c>
      <c r="C6" s="102" t="s">
        <v>269</v>
      </c>
      <c r="D6" s="102" t="s">
        <v>9</v>
      </c>
      <c r="E6" s="102" t="s">
        <v>186</v>
      </c>
      <c r="F6" s="102" t="s">
        <v>11</v>
      </c>
      <c r="G6" s="102" t="s">
        <v>12</v>
      </c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75" hidden="false" customHeight="true" outlineLevel="0" collapsed="false">
      <c r="A7" s="102"/>
      <c r="B7" s="102"/>
      <c r="C7" s="102"/>
      <c r="D7" s="102"/>
      <c r="E7" s="102"/>
      <c r="F7" s="102"/>
      <c r="G7" s="102" t="s">
        <v>13</v>
      </c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5" hidden="false" customHeight="true" outlineLevel="0" collapsed="false">
      <c r="A8" s="102"/>
      <c r="B8" s="102"/>
      <c r="C8" s="102"/>
      <c r="D8" s="102"/>
      <c r="E8" s="102"/>
      <c r="F8" s="102"/>
      <c r="G8" s="102" t="s">
        <v>14</v>
      </c>
      <c r="H8" s="102"/>
      <c r="I8" s="102" t="s">
        <v>15</v>
      </c>
      <c r="J8" s="102"/>
      <c r="K8" s="102" t="s">
        <v>16</v>
      </c>
      <c r="L8" s="102"/>
      <c r="M8" s="102" t="s">
        <v>17</v>
      </c>
      <c r="N8" s="102"/>
      <c r="O8" s="102" t="s">
        <v>18</v>
      </c>
      <c r="P8" s="102"/>
      <c r="Q8" s="102" t="s">
        <v>19</v>
      </c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customFormat="false" ht="47.25" hidden="false" customHeight="false" outlineLevel="0" collapsed="false">
      <c r="A10" s="102"/>
      <c r="B10" s="102"/>
      <c r="C10" s="102"/>
      <c r="D10" s="102"/>
      <c r="E10" s="102"/>
      <c r="F10" s="102"/>
      <c r="G10" s="102" t="s">
        <v>20</v>
      </c>
      <c r="H10" s="102" t="s">
        <v>270</v>
      </c>
      <c r="I10" s="102" t="s">
        <v>20</v>
      </c>
      <c r="J10" s="102" t="s">
        <v>270</v>
      </c>
      <c r="K10" s="102" t="s">
        <v>20</v>
      </c>
      <c r="L10" s="102" t="s">
        <v>270</v>
      </c>
      <c r="M10" s="102" t="s">
        <v>20</v>
      </c>
      <c r="N10" s="102" t="s">
        <v>270</v>
      </c>
      <c r="O10" s="102" t="s">
        <v>20</v>
      </c>
      <c r="P10" s="102" t="s">
        <v>270</v>
      </c>
      <c r="Q10" s="102"/>
    </row>
    <row r="11" customFormat="false" ht="15.7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</row>
    <row r="12" customFormat="false" ht="15.75" hidden="false" customHeight="true" outlineLevel="0" collapsed="false">
      <c r="A12" s="103"/>
      <c r="B12" s="256" t="s">
        <v>373</v>
      </c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</row>
    <row r="13" customFormat="false" ht="15.75" hidden="false" customHeight="true" outlineLevel="0" collapsed="false">
      <c r="A13" s="103"/>
      <c r="B13" s="256" t="s">
        <v>374</v>
      </c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</row>
    <row r="14" customFormat="false" ht="15.75" hidden="false" customHeight="true" outlineLevel="0" collapsed="false">
      <c r="A14" s="103"/>
      <c r="B14" s="257" t="s">
        <v>24</v>
      </c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</row>
    <row r="15" customFormat="false" ht="45" hidden="false" customHeight="false" outlineLevel="0" collapsed="false">
      <c r="A15" s="258" t="n">
        <v>1</v>
      </c>
      <c r="B15" s="259" t="s">
        <v>375</v>
      </c>
      <c r="C15" s="260" t="s">
        <v>376</v>
      </c>
      <c r="D15" s="260" t="s">
        <v>377</v>
      </c>
      <c r="E15" s="260" t="s">
        <v>378</v>
      </c>
      <c r="F15" s="261" t="s">
        <v>48</v>
      </c>
      <c r="G15" s="262"/>
      <c r="H15" s="261"/>
      <c r="I15" s="263" t="n">
        <v>2.393</v>
      </c>
      <c r="J15" s="261" t="s">
        <v>379</v>
      </c>
      <c r="K15" s="263" t="n">
        <v>4.607</v>
      </c>
      <c r="L15" s="261" t="s">
        <v>379</v>
      </c>
      <c r="M15" s="264"/>
      <c r="N15" s="264"/>
      <c r="O15" s="264"/>
      <c r="P15" s="264"/>
      <c r="Q15" s="258" t="n">
        <f aca="false">G15+I15+K15+M15+O15</f>
        <v>7</v>
      </c>
    </row>
    <row r="16" customFormat="false" ht="56.25" hidden="false" customHeight="true" outlineLevel="0" collapsed="false">
      <c r="A16" s="258" t="n">
        <v>2</v>
      </c>
      <c r="B16" s="259" t="s">
        <v>380</v>
      </c>
      <c r="C16" s="260" t="s">
        <v>376</v>
      </c>
      <c r="D16" s="260" t="s">
        <v>381</v>
      </c>
      <c r="E16" s="260" t="s">
        <v>378</v>
      </c>
      <c r="F16" s="261" t="s">
        <v>48</v>
      </c>
      <c r="G16" s="261"/>
      <c r="H16" s="261"/>
      <c r="I16" s="263" t="n">
        <v>3.22</v>
      </c>
      <c r="J16" s="261" t="s">
        <v>379</v>
      </c>
      <c r="K16" s="263" t="n">
        <v>6.268</v>
      </c>
      <c r="L16" s="261" t="s">
        <v>379</v>
      </c>
      <c r="M16" s="265"/>
      <c r="N16" s="265"/>
      <c r="O16" s="265"/>
      <c r="P16" s="265"/>
      <c r="Q16" s="266" t="n">
        <f aca="false">G16+I16+K16+M16+O16</f>
        <v>9.488</v>
      </c>
    </row>
    <row r="17" customFormat="false" ht="39" hidden="false" customHeight="true" outlineLevel="0" collapsed="false">
      <c r="A17" s="258"/>
      <c r="B17" s="267" t="s">
        <v>382</v>
      </c>
      <c r="C17" s="268" t="s">
        <v>95</v>
      </c>
      <c r="D17" s="269"/>
      <c r="E17" s="269"/>
      <c r="F17" s="270"/>
      <c r="G17" s="270" t="n">
        <f aca="false">G18+G19+G20</f>
        <v>0</v>
      </c>
      <c r="H17" s="270" t="n">
        <f aca="false">H18+H19+H20</f>
        <v>0</v>
      </c>
      <c r="I17" s="271" t="n">
        <f aca="false">I18+I19+I20</f>
        <v>5.613</v>
      </c>
      <c r="J17" s="271"/>
      <c r="K17" s="271" t="n">
        <f aca="false">K18+K19+K20</f>
        <v>10.875</v>
      </c>
      <c r="L17" s="270"/>
      <c r="M17" s="270" t="n">
        <f aca="false">M18+M19+M20</f>
        <v>0</v>
      </c>
      <c r="N17" s="270" t="n">
        <f aca="false">N18+N19+N20</f>
        <v>0</v>
      </c>
      <c r="O17" s="270" t="n">
        <f aca="false">O18+O19+O20</f>
        <v>0</v>
      </c>
      <c r="P17" s="270" t="n">
        <f aca="false">P18+P19+P20</f>
        <v>0</v>
      </c>
      <c r="Q17" s="271" t="n">
        <f aca="false">Q18+Q19+Q20</f>
        <v>16.488</v>
      </c>
      <c r="R17" s="217"/>
    </row>
    <row r="18" customFormat="false" ht="36" hidden="false" customHeight="true" outlineLevel="0" collapsed="false">
      <c r="A18" s="258"/>
      <c r="B18" s="267" t="s">
        <v>181</v>
      </c>
      <c r="C18" s="268" t="s">
        <v>95</v>
      </c>
      <c r="D18" s="269"/>
      <c r="E18" s="269"/>
      <c r="F18" s="270"/>
      <c r="G18" s="270"/>
      <c r="H18" s="270"/>
      <c r="I18" s="271"/>
      <c r="J18" s="271"/>
      <c r="K18" s="271"/>
      <c r="L18" s="270"/>
      <c r="M18" s="270"/>
      <c r="N18" s="270"/>
      <c r="O18" s="270"/>
      <c r="P18" s="270"/>
      <c r="Q18" s="271"/>
      <c r="R18" s="217"/>
    </row>
    <row r="19" customFormat="false" ht="33" hidden="false" customHeight="true" outlineLevel="0" collapsed="false">
      <c r="A19" s="258"/>
      <c r="B19" s="267" t="s">
        <v>182</v>
      </c>
      <c r="C19" s="268" t="s">
        <v>95</v>
      </c>
      <c r="D19" s="269"/>
      <c r="E19" s="269"/>
      <c r="F19" s="270"/>
      <c r="G19" s="270" t="n">
        <f aca="false">G15+G16</f>
        <v>0</v>
      </c>
      <c r="H19" s="270" t="n">
        <f aca="false">H15+H16</f>
        <v>0</v>
      </c>
      <c r="I19" s="271" t="n">
        <f aca="false">I15+I16</f>
        <v>5.613</v>
      </c>
      <c r="J19" s="271"/>
      <c r="K19" s="271" t="n">
        <f aca="false">K15+K16</f>
        <v>10.875</v>
      </c>
      <c r="L19" s="270"/>
      <c r="M19" s="270" t="n">
        <f aca="false">M15+M16</f>
        <v>0</v>
      </c>
      <c r="N19" s="270" t="n">
        <f aca="false">N15+N16</f>
        <v>0</v>
      </c>
      <c r="O19" s="270" t="n">
        <f aca="false">O15+O16</f>
        <v>0</v>
      </c>
      <c r="P19" s="270" t="n">
        <f aca="false">P15+P16</f>
        <v>0</v>
      </c>
      <c r="Q19" s="271" t="n">
        <f aca="false">Q15+Q16</f>
        <v>16.488</v>
      </c>
      <c r="R19" s="217"/>
    </row>
    <row r="20" customFormat="false" ht="35.25" hidden="false" customHeight="true" outlineLevel="0" collapsed="false">
      <c r="A20" s="258"/>
      <c r="B20" s="267" t="s">
        <v>183</v>
      </c>
      <c r="C20" s="268" t="s">
        <v>95</v>
      </c>
      <c r="D20" s="269"/>
      <c r="E20" s="269"/>
      <c r="F20" s="270"/>
      <c r="G20" s="270"/>
      <c r="H20" s="270"/>
      <c r="I20" s="272"/>
      <c r="J20" s="270"/>
      <c r="K20" s="272"/>
      <c r="L20" s="270"/>
      <c r="M20" s="273"/>
      <c r="N20" s="273"/>
      <c r="O20" s="273"/>
      <c r="P20" s="273"/>
      <c r="Q20" s="274"/>
      <c r="R20" s="217"/>
    </row>
    <row r="21" customFormat="false" ht="22.5" hidden="false" customHeight="true" outlineLevel="0" collapsed="false">
      <c r="A21" s="27"/>
      <c r="B21" s="50" t="s">
        <v>383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</row>
    <row r="22" customFormat="false" ht="15.75" hidden="false" customHeight="true" outlineLevel="0" collapsed="false">
      <c r="A22" s="27"/>
      <c r="B22" s="49" t="s">
        <v>384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5.75" hidden="false" customHeight="true" outlineLevel="0" collapsed="false">
      <c r="A23" s="27"/>
      <c r="B23" s="275" t="s">
        <v>24</v>
      </c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</row>
    <row r="24" customFormat="false" ht="67.15" hidden="false" customHeight="true" outlineLevel="0" collapsed="false">
      <c r="A24" s="276" t="n">
        <v>1</v>
      </c>
      <c r="B24" s="91" t="s">
        <v>385</v>
      </c>
      <c r="C24" s="166" t="s">
        <v>386</v>
      </c>
      <c r="D24" s="92" t="s">
        <v>40</v>
      </c>
      <c r="E24" s="47" t="s">
        <v>387</v>
      </c>
      <c r="F24" s="47" t="s">
        <v>57</v>
      </c>
      <c r="G24" s="60" t="s">
        <v>156</v>
      </c>
      <c r="H24" s="60"/>
      <c r="I24" s="60"/>
      <c r="J24" s="60"/>
      <c r="K24" s="60"/>
      <c r="L24" s="60"/>
      <c r="M24" s="60"/>
      <c r="N24" s="60"/>
      <c r="O24" s="60"/>
      <c r="P24" s="60"/>
      <c r="Q24" s="277"/>
    </row>
    <row r="25" customFormat="false" ht="31.5" hidden="false" customHeight="true" outlineLevel="0" collapsed="false">
      <c r="A25" s="276" t="n">
        <v>2</v>
      </c>
      <c r="B25" s="91" t="s">
        <v>388</v>
      </c>
      <c r="C25" s="166" t="s">
        <v>215</v>
      </c>
      <c r="D25" s="92" t="s">
        <v>40</v>
      </c>
      <c r="E25" s="47" t="s">
        <v>389</v>
      </c>
      <c r="F25" s="47" t="s">
        <v>390</v>
      </c>
      <c r="G25" s="60" t="n">
        <v>31</v>
      </c>
      <c r="H25" s="60"/>
      <c r="I25" s="60" t="n">
        <v>22</v>
      </c>
      <c r="J25" s="60"/>
      <c r="K25" s="60" t="n">
        <v>15</v>
      </c>
      <c r="L25" s="60"/>
      <c r="M25" s="60"/>
      <c r="N25" s="60"/>
      <c r="O25" s="60"/>
      <c r="P25" s="60"/>
      <c r="Q25" s="277" t="n">
        <f aca="false">G25+I25+K25+M25+O25</f>
        <v>68</v>
      </c>
    </row>
    <row r="26" customFormat="false" ht="31.5" hidden="false" customHeight="true" outlineLevel="0" collapsed="false">
      <c r="A26" s="276"/>
      <c r="B26" s="91" t="s">
        <v>391</v>
      </c>
      <c r="C26" s="166" t="s">
        <v>215</v>
      </c>
      <c r="D26" s="92" t="s">
        <v>40</v>
      </c>
      <c r="E26" s="47" t="s">
        <v>389</v>
      </c>
      <c r="F26" s="47" t="s">
        <v>390</v>
      </c>
      <c r="G26" s="60" t="n">
        <v>29</v>
      </c>
      <c r="H26" s="60"/>
      <c r="I26" s="60" t="n">
        <v>20</v>
      </c>
      <c r="J26" s="60"/>
      <c r="K26" s="60" t="n">
        <v>10</v>
      </c>
      <c r="L26" s="60"/>
      <c r="M26" s="60"/>
      <c r="N26" s="60"/>
      <c r="O26" s="60"/>
      <c r="P26" s="60"/>
      <c r="Q26" s="277" t="n">
        <f aca="false">G26+I26+K26+M26+O26</f>
        <v>59</v>
      </c>
    </row>
    <row r="27" customFormat="false" ht="31.5" hidden="false" customHeight="true" outlineLevel="0" collapsed="false">
      <c r="A27" s="276"/>
      <c r="B27" s="91" t="s">
        <v>392</v>
      </c>
      <c r="C27" s="166" t="s">
        <v>215</v>
      </c>
      <c r="D27" s="92" t="s">
        <v>40</v>
      </c>
      <c r="E27" s="47" t="s">
        <v>389</v>
      </c>
      <c r="F27" s="47" t="s">
        <v>390</v>
      </c>
      <c r="G27" s="60" t="n">
        <v>1</v>
      </c>
      <c r="H27" s="60"/>
      <c r="I27" s="60" t="n">
        <v>2</v>
      </c>
      <c r="J27" s="60"/>
      <c r="K27" s="60" t="n">
        <v>1</v>
      </c>
      <c r="L27" s="60"/>
      <c r="M27" s="60"/>
      <c r="N27" s="60"/>
      <c r="O27" s="60"/>
      <c r="P27" s="60"/>
      <c r="Q27" s="277" t="n">
        <f aca="false">G27+I27+K27+M27+O27</f>
        <v>4</v>
      </c>
    </row>
    <row r="28" customFormat="false" ht="31.5" hidden="false" customHeight="true" outlineLevel="0" collapsed="false">
      <c r="A28" s="276"/>
      <c r="B28" s="91" t="s">
        <v>393</v>
      </c>
      <c r="C28" s="166" t="s">
        <v>215</v>
      </c>
      <c r="D28" s="92" t="s">
        <v>40</v>
      </c>
      <c r="E28" s="47" t="s">
        <v>389</v>
      </c>
      <c r="F28" s="47" t="s">
        <v>390</v>
      </c>
      <c r="G28" s="60"/>
      <c r="H28" s="60"/>
      <c r="I28" s="60"/>
      <c r="J28" s="60"/>
      <c r="K28" s="60" t="n">
        <v>1</v>
      </c>
      <c r="L28" s="60"/>
      <c r="M28" s="60"/>
      <c r="N28" s="60"/>
      <c r="O28" s="60"/>
      <c r="P28" s="60"/>
      <c r="Q28" s="277" t="n">
        <f aca="false">G28+I28+K28+M28+O28</f>
        <v>1</v>
      </c>
    </row>
    <row r="29" customFormat="false" ht="31.5" hidden="false" customHeight="true" outlineLevel="0" collapsed="false">
      <c r="A29" s="276"/>
      <c r="B29" s="91" t="s">
        <v>394</v>
      </c>
      <c r="C29" s="166" t="s">
        <v>215</v>
      </c>
      <c r="D29" s="92" t="s">
        <v>40</v>
      </c>
      <c r="E29" s="47" t="s">
        <v>389</v>
      </c>
      <c r="F29" s="47" t="s">
        <v>390</v>
      </c>
      <c r="G29" s="60" t="n">
        <v>1</v>
      </c>
      <c r="H29" s="60"/>
      <c r="I29" s="60"/>
      <c r="J29" s="60"/>
      <c r="K29" s="60" t="n">
        <v>1</v>
      </c>
      <c r="L29" s="60"/>
      <c r="M29" s="60"/>
      <c r="N29" s="60"/>
      <c r="O29" s="60"/>
      <c r="P29" s="60"/>
      <c r="Q29" s="277" t="n">
        <f aca="false">G29+I29+K29+M29+O29</f>
        <v>2</v>
      </c>
    </row>
    <row r="30" customFormat="false" ht="31.5" hidden="false" customHeight="true" outlineLevel="0" collapsed="false">
      <c r="A30" s="276"/>
      <c r="B30" s="91" t="s">
        <v>395</v>
      </c>
      <c r="C30" s="166" t="s">
        <v>215</v>
      </c>
      <c r="D30" s="92" t="s">
        <v>40</v>
      </c>
      <c r="E30" s="47" t="s">
        <v>389</v>
      </c>
      <c r="F30" s="47" t="s">
        <v>390</v>
      </c>
      <c r="G30" s="60"/>
      <c r="H30" s="60"/>
      <c r="I30" s="60"/>
      <c r="J30" s="60"/>
      <c r="K30" s="60" t="n">
        <v>2</v>
      </c>
      <c r="L30" s="60"/>
      <c r="M30" s="60"/>
      <c r="N30" s="60"/>
      <c r="O30" s="60"/>
      <c r="P30" s="60"/>
      <c r="Q30" s="277" t="n">
        <f aca="false">G30+I30+K30+M30+O30</f>
        <v>2</v>
      </c>
    </row>
    <row r="31" customFormat="false" ht="31.5" hidden="false" customHeight="true" outlineLevel="0" collapsed="false">
      <c r="A31" s="278"/>
      <c r="B31" s="267" t="s">
        <v>382</v>
      </c>
      <c r="C31" s="268" t="s">
        <v>95</v>
      </c>
      <c r="D31" s="195"/>
      <c r="E31" s="195"/>
      <c r="F31" s="195"/>
      <c r="G31" s="97" t="n">
        <f aca="false">G32+G33+G34</f>
        <v>0</v>
      </c>
      <c r="H31" s="97"/>
      <c r="I31" s="97" t="n">
        <f aca="false">I32+I33+I34</f>
        <v>0</v>
      </c>
      <c r="J31" s="97"/>
      <c r="K31" s="97" t="n">
        <f aca="false">K32+K33+K34</f>
        <v>0</v>
      </c>
      <c r="L31" s="97"/>
      <c r="M31" s="97" t="n">
        <f aca="false">M32+M33+M34</f>
        <v>0</v>
      </c>
      <c r="N31" s="97"/>
      <c r="O31" s="97" t="n">
        <f aca="false">O32+O33+O34</f>
        <v>0</v>
      </c>
      <c r="P31" s="97"/>
      <c r="Q31" s="279" t="n">
        <f aca="false">Q32+Q33+Q34</f>
        <v>0</v>
      </c>
    </row>
    <row r="32" customFormat="false" ht="31.5" hidden="false" customHeight="true" outlineLevel="0" collapsed="false">
      <c r="A32" s="278"/>
      <c r="B32" s="267" t="s">
        <v>181</v>
      </c>
      <c r="C32" s="268" t="s">
        <v>95</v>
      </c>
      <c r="D32" s="195"/>
      <c r="E32" s="195"/>
      <c r="F32" s="195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279"/>
    </row>
    <row r="33" customFormat="false" ht="31.5" hidden="false" customHeight="true" outlineLevel="0" collapsed="false">
      <c r="A33" s="278"/>
      <c r="B33" s="267" t="s">
        <v>182</v>
      </c>
      <c r="C33" s="268" t="s">
        <v>95</v>
      </c>
      <c r="D33" s="195"/>
      <c r="E33" s="195"/>
      <c r="F33" s="195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279"/>
    </row>
    <row r="34" customFormat="false" ht="31.5" hidden="false" customHeight="true" outlineLevel="0" collapsed="false">
      <c r="A34" s="278"/>
      <c r="B34" s="267" t="s">
        <v>183</v>
      </c>
      <c r="C34" s="268" t="s">
        <v>95</v>
      </c>
      <c r="D34" s="195"/>
      <c r="E34" s="195"/>
      <c r="F34" s="195"/>
      <c r="G34" s="216"/>
      <c r="H34" s="216"/>
      <c r="I34" s="216"/>
      <c r="J34" s="216"/>
      <c r="K34" s="97"/>
      <c r="L34" s="97"/>
      <c r="M34" s="216"/>
      <c r="N34" s="216"/>
      <c r="O34" s="216"/>
      <c r="P34" s="216"/>
      <c r="Q34" s="279"/>
    </row>
    <row r="35" customFormat="false" ht="15.75" hidden="false" customHeight="true" outlineLevel="0" collapsed="false">
      <c r="A35" s="280"/>
      <c r="B35" s="281" t="s">
        <v>396</v>
      </c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</row>
    <row r="36" customFormat="false" ht="15.75" hidden="false" customHeight="true" outlineLevel="0" collapsed="false">
      <c r="A36" s="280"/>
      <c r="B36" s="281" t="s">
        <v>397</v>
      </c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</row>
    <row r="37" customFormat="false" ht="15.75" hidden="false" customHeight="true" outlineLevel="0" collapsed="false">
      <c r="A37" s="280"/>
      <c r="B37" s="282" t="s">
        <v>24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</row>
    <row r="38" customFormat="false" ht="48.75" hidden="false" customHeight="true" outlineLevel="0" collapsed="false">
      <c r="A38" s="23" t="n">
        <v>1</v>
      </c>
      <c r="B38" s="226" t="s">
        <v>398</v>
      </c>
      <c r="C38" s="226"/>
      <c r="D38" s="283" t="s">
        <v>113</v>
      </c>
      <c r="E38" s="284" t="s">
        <v>399</v>
      </c>
      <c r="F38" s="285" t="s">
        <v>53</v>
      </c>
      <c r="G38" s="286" t="s">
        <v>258</v>
      </c>
      <c r="H38" s="286"/>
      <c r="I38" s="286"/>
      <c r="J38" s="286"/>
      <c r="K38" s="286"/>
      <c r="L38" s="286"/>
      <c r="M38" s="286"/>
      <c r="N38" s="286"/>
      <c r="O38" s="286"/>
      <c r="P38" s="286"/>
      <c r="Q38" s="286"/>
    </row>
    <row r="39" customFormat="false" ht="15.75" hidden="false" customHeight="true" outlineLevel="0" collapsed="false">
      <c r="A39" s="280"/>
      <c r="B39" s="287" t="s">
        <v>400</v>
      </c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  <c r="O39" s="287"/>
      <c r="P39" s="287"/>
      <c r="Q39" s="287"/>
    </row>
    <row r="40" customFormat="false" ht="16.5" hidden="false" customHeight="true" outlineLevel="0" collapsed="false">
      <c r="A40" s="280"/>
      <c r="B40" s="287" t="s">
        <v>24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P40" s="287"/>
      <c r="Q40" s="287"/>
    </row>
    <row r="41" customFormat="false" ht="47.25" hidden="false" customHeight="false" outlineLevel="0" collapsed="false">
      <c r="A41" s="280" t="n">
        <v>1</v>
      </c>
      <c r="B41" s="36" t="s">
        <v>401</v>
      </c>
      <c r="C41" s="56" t="s">
        <v>402</v>
      </c>
      <c r="D41" s="283" t="s">
        <v>113</v>
      </c>
      <c r="E41" s="284" t="s">
        <v>399</v>
      </c>
      <c r="F41" s="79" t="s">
        <v>403</v>
      </c>
      <c r="G41" s="56" t="n">
        <v>1</v>
      </c>
      <c r="H41" s="56"/>
      <c r="I41" s="56" t="n">
        <v>1</v>
      </c>
      <c r="J41" s="56"/>
      <c r="K41" s="56" t="n">
        <v>1</v>
      </c>
      <c r="L41" s="56"/>
      <c r="M41" s="56" t="n">
        <v>1</v>
      </c>
      <c r="N41" s="56"/>
      <c r="O41" s="56" t="n">
        <v>1</v>
      </c>
      <c r="P41" s="56"/>
      <c r="Q41" s="106"/>
    </row>
    <row r="42" customFormat="false" ht="31.5" hidden="false" customHeight="true" outlineLevel="0" collapsed="false">
      <c r="A42" s="288"/>
      <c r="B42" s="267" t="s">
        <v>382</v>
      </c>
      <c r="C42" s="268" t="s">
        <v>95</v>
      </c>
      <c r="D42" s="195"/>
      <c r="E42" s="195"/>
      <c r="F42" s="195"/>
      <c r="G42" s="97" t="n">
        <f aca="false">G43+G44+G45</f>
        <v>0</v>
      </c>
      <c r="H42" s="97"/>
      <c r="I42" s="97" t="n">
        <f aca="false">I43+I44+I45</f>
        <v>0</v>
      </c>
      <c r="J42" s="97"/>
      <c r="K42" s="97" t="n">
        <f aca="false">K43+K44+K45</f>
        <v>0</v>
      </c>
      <c r="L42" s="97"/>
      <c r="M42" s="97" t="n">
        <f aca="false">M43+M44+M45</f>
        <v>0</v>
      </c>
      <c r="N42" s="97"/>
      <c r="O42" s="97" t="n">
        <f aca="false">O43+O44+O45</f>
        <v>0</v>
      </c>
      <c r="P42" s="97"/>
      <c r="Q42" s="279" t="n">
        <f aca="false">Q43+Q44+Q45</f>
        <v>0</v>
      </c>
    </row>
    <row r="43" customFormat="false" ht="31.5" hidden="false" customHeight="true" outlineLevel="0" collapsed="false">
      <c r="A43" s="288"/>
      <c r="B43" s="267" t="s">
        <v>181</v>
      </c>
      <c r="C43" s="268" t="s">
        <v>95</v>
      </c>
      <c r="D43" s="195"/>
      <c r="E43" s="195"/>
      <c r="F43" s="195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279"/>
    </row>
    <row r="44" customFormat="false" ht="31.5" hidden="false" customHeight="true" outlineLevel="0" collapsed="false">
      <c r="A44" s="288"/>
      <c r="B44" s="267" t="s">
        <v>182</v>
      </c>
      <c r="C44" s="268" t="s">
        <v>95</v>
      </c>
      <c r="D44" s="195"/>
      <c r="E44" s="195"/>
      <c r="F44" s="195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279"/>
    </row>
    <row r="45" customFormat="false" ht="31.5" hidden="false" customHeight="true" outlineLevel="0" collapsed="false">
      <c r="A45" s="288"/>
      <c r="B45" s="267" t="s">
        <v>183</v>
      </c>
      <c r="C45" s="268" t="s">
        <v>95</v>
      </c>
      <c r="D45" s="195"/>
      <c r="E45" s="195"/>
      <c r="F45" s="195"/>
      <c r="G45" s="216"/>
      <c r="H45" s="216"/>
      <c r="I45" s="216"/>
      <c r="J45" s="216"/>
      <c r="K45" s="97"/>
      <c r="L45" s="97"/>
      <c r="M45" s="216"/>
      <c r="N45" s="216"/>
      <c r="O45" s="216"/>
      <c r="P45" s="216"/>
      <c r="Q45" s="279"/>
    </row>
    <row r="46" customFormat="false" ht="15.75" hidden="false" customHeight="false" outlineLevel="0" collapsed="false">
      <c r="A46" s="288"/>
      <c r="B46" s="289"/>
      <c r="C46" s="290"/>
      <c r="D46" s="291"/>
      <c r="E46" s="292"/>
      <c r="F46" s="290"/>
      <c r="G46" s="293"/>
      <c r="H46" s="293"/>
      <c r="I46" s="294"/>
      <c r="J46" s="294"/>
      <c r="K46" s="294"/>
      <c r="L46" s="294"/>
      <c r="M46" s="294"/>
      <c r="N46" s="294"/>
      <c r="O46" s="294"/>
      <c r="P46" s="294"/>
      <c r="Q46" s="295"/>
    </row>
    <row r="47" customFormat="false" ht="15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31.5" hidden="false" customHeight="true" outlineLevel="0" collapsed="false">
      <c r="A48" s="32"/>
      <c r="B48" s="296" t="s">
        <v>179</v>
      </c>
      <c r="C48" s="106" t="s">
        <v>95</v>
      </c>
      <c r="D48" s="43"/>
      <c r="E48" s="43"/>
      <c r="F48" s="43"/>
      <c r="G48" s="97" t="n">
        <f aca="false">G50+G51+G52</f>
        <v>0</v>
      </c>
      <c r="H48" s="97"/>
      <c r="I48" s="97" t="n">
        <f aca="false">I50+I51+I52</f>
        <v>5.613</v>
      </c>
      <c r="J48" s="97"/>
      <c r="K48" s="97" t="n">
        <f aca="false">K50+K51+K52</f>
        <v>10.875</v>
      </c>
      <c r="L48" s="97"/>
      <c r="M48" s="97" t="n">
        <f aca="false">M50+M51+M52</f>
        <v>0</v>
      </c>
      <c r="N48" s="97"/>
      <c r="O48" s="97" t="n">
        <f aca="false">O50+O51+O52</f>
        <v>0</v>
      </c>
      <c r="P48" s="97"/>
      <c r="Q48" s="97" t="n">
        <f aca="false">Q50+Q51</f>
        <v>16.488</v>
      </c>
    </row>
    <row r="49" customFormat="false" ht="15.75" hidden="false" customHeight="true" outlineLevel="0" collapsed="false">
      <c r="A49" s="32"/>
      <c r="B49" s="296" t="s">
        <v>180</v>
      </c>
      <c r="C49" s="106"/>
      <c r="D49" s="43"/>
      <c r="E49" s="43"/>
      <c r="F49" s="43"/>
      <c r="G49" s="25"/>
      <c r="H49" s="25"/>
      <c r="I49" s="28"/>
      <c r="J49" s="28"/>
      <c r="K49" s="28"/>
      <c r="L49" s="28"/>
      <c r="M49" s="28"/>
      <c r="N49" s="28"/>
      <c r="O49" s="28"/>
      <c r="P49" s="28"/>
      <c r="Q49" s="97"/>
    </row>
    <row r="50" customFormat="false" ht="31.5" hidden="false" customHeight="false" outlineLevel="0" collapsed="false">
      <c r="A50" s="32"/>
      <c r="B50" s="296" t="s">
        <v>181</v>
      </c>
      <c r="C50" s="106" t="s">
        <v>95</v>
      </c>
      <c r="D50" s="43"/>
      <c r="E50" s="43"/>
      <c r="F50" s="43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</row>
    <row r="51" customFormat="false" ht="31.5" hidden="false" customHeight="true" outlineLevel="0" collapsed="false">
      <c r="A51" s="32"/>
      <c r="B51" s="296" t="s">
        <v>182</v>
      </c>
      <c r="C51" s="106" t="s">
        <v>95</v>
      </c>
      <c r="D51" s="43"/>
      <c r="E51" s="43"/>
      <c r="F51" s="43"/>
      <c r="G51" s="297" t="n">
        <f aca="false">G19</f>
        <v>0</v>
      </c>
      <c r="H51" s="297"/>
      <c r="I51" s="97" t="n">
        <f aca="false">I19</f>
        <v>5.613</v>
      </c>
      <c r="J51" s="97"/>
      <c r="K51" s="97" t="n">
        <f aca="false">K19</f>
        <v>10.875</v>
      </c>
      <c r="L51" s="97"/>
      <c r="M51" s="97" t="n">
        <f aca="false">M19</f>
        <v>0</v>
      </c>
      <c r="N51" s="97"/>
      <c r="O51" s="97" t="n">
        <f aca="false">O19</f>
        <v>0</v>
      </c>
      <c r="P51" s="97"/>
      <c r="Q51" s="212" t="n">
        <f aca="false">Q19</f>
        <v>16.488</v>
      </c>
      <c r="R51" s="298"/>
    </row>
    <row r="52" customFormat="false" ht="31.5" hidden="false" customHeight="false" outlineLevel="0" collapsed="false">
      <c r="A52" s="86"/>
      <c r="B52" s="296" t="s">
        <v>183</v>
      </c>
      <c r="C52" s="106" t="s">
        <v>95</v>
      </c>
      <c r="D52" s="43"/>
      <c r="E52" s="43"/>
      <c r="F52" s="43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</row>
    <row r="53" customFormat="false" ht="48" hidden="false" customHeight="true" outlineLevel="0" collapsed="false"/>
    <row r="54" customFormat="false" ht="48" hidden="false" customHeight="true" outlineLevel="0" collapsed="false"/>
    <row r="55" customFormat="false" ht="63" hidden="false" customHeight="true" outlineLevel="0" collapsed="false"/>
    <row r="56" customFormat="false" ht="64.5" hidden="false" customHeight="true" outlineLevel="0" collapsed="false"/>
    <row r="57" customFormat="false" ht="65.25" hidden="false" customHeight="true" outlineLevel="0" collapsed="false"/>
  </sheetData>
  <mergeCells count="130">
    <mergeCell ref="A3:Q3"/>
    <mergeCell ref="A6:A10"/>
    <mergeCell ref="B6:B10"/>
    <mergeCell ref="C6:C10"/>
    <mergeCell ref="D6:D10"/>
    <mergeCell ref="E6:E10"/>
    <mergeCell ref="F6:F10"/>
    <mergeCell ref="G6:Q6"/>
    <mergeCell ref="G7:Q7"/>
    <mergeCell ref="G8:H9"/>
    <mergeCell ref="I8:J9"/>
    <mergeCell ref="K8:L9"/>
    <mergeCell ref="M8:N9"/>
    <mergeCell ref="O8:P9"/>
    <mergeCell ref="Q8:Q10"/>
    <mergeCell ref="B12:Q12"/>
    <mergeCell ref="B13:Q13"/>
    <mergeCell ref="B14:Q14"/>
    <mergeCell ref="B21:Q21"/>
    <mergeCell ref="B22:Q22"/>
    <mergeCell ref="B23:Q23"/>
    <mergeCell ref="G24:P24"/>
    <mergeCell ref="A25:A30"/>
    <mergeCell ref="G25:H25"/>
    <mergeCell ref="I25:J25"/>
    <mergeCell ref="K25:L25"/>
    <mergeCell ref="M25:N25"/>
    <mergeCell ref="O25:P25"/>
    <mergeCell ref="G26:H26"/>
    <mergeCell ref="I26:J26"/>
    <mergeCell ref="K26:L26"/>
    <mergeCell ref="M26:N26"/>
    <mergeCell ref="O26:P26"/>
    <mergeCell ref="G27:H27"/>
    <mergeCell ref="I27:J27"/>
    <mergeCell ref="K27:L27"/>
    <mergeCell ref="M27:N27"/>
    <mergeCell ref="O27:P27"/>
    <mergeCell ref="G28:H28"/>
    <mergeCell ref="I28:J28"/>
    <mergeCell ref="K28:L28"/>
    <mergeCell ref="M28:N28"/>
    <mergeCell ref="O28:P28"/>
    <mergeCell ref="G29:H29"/>
    <mergeCell ref="I29:J29"/>
    <mergeCell ref="K29:L29"/>
    <mergeCell ref="M29:N29"/>
    <mergeCell ref="O29:P29"/>
    <mergeCell ref="G30:H30"/>
    <mergeCell ref="I30:J30"/>
    <mergeCell ref="K30:L30"/>
    <mergeCell ref="M30:N30"/>
    <mergeCell ref="O30:P30"/>
    <mergeCell ref="G31:H31"/>
    <mergeCell ref="I31:J31"/>
    <mergeCell ref="K31:L31"/>
    <mergeCell ref="M31:N31"/>
    <mergeCell ref="O31:P31"/>
    <mergeCell ref="G32:H32"/>
    <mergeCell ref="I32:J32"/>
    <mergeCell ref="K32:L32"/>
    <mergeCell ref="M32:N32"/>
    <mergeCell ref="O32:P32"/>
    <mergeCell ref="G33:H33"/>
    <mergeCell ref="I33:J33"/>
    <mergeCell ref="K33:L33"/>
    <mergeCell ref="M33:N33"/>
    <mergeCell ref="O33:P33"/>
    <mergeCell ref="G34:H34"/>
    <mergeCell ref="I34:J34"/>
    <mergeCell ref="K34:L34"/>
    <mergeCell ref="M34:N34"/>
    <mergeCell ref="O34:P34"/>
    <mergeCell ref="B35:Q35"/>
    <mergeCell ref="B36:Q36"/>
    <mergeCell ref="B37:Q37"/>
    <mergeCell ref="G38:Q38"/>
    <mergeCell ref="B39:Q39"/>
    <mergeCell ref="B40:Q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A47:Q47"/>
    <mergeCell ref="G48:H48"/>
    <mergeCell ref="I48:J48"/>
    <mergeCell ref="K48:L48"/>
    <mergeCell ref="M48:N48"/>
    <mergeCell ref="O48:P48"/>
    <mergeCell ref="G49:H49"/>
    <mergeCell ref="I49:J49"/>
    <mergeCell ref="K49:L49"/>
    <mergeCell ref="M49:N49"/>
    <mergeCell ref="O49:P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G52:H52"/>
    <mergeCell ref="I52:J52"/>
    <mergeCell ref="K52:L52"/>
    <mergeCell ref="M52:N52"/>
    <mergeCell ref="O52:P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1" activeCellId="0" sqref="G31:P3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6.85"/>
    <col collapsed="false" customWidth="true" hidden="false" outlineLevel="0" max="4" min="4" style="1" width="15.85"/>
    <col collapsed="false" customWidth="true" hidden="false" outlineLevel="0" max="5" min="5" style="1" width="14.99"/>
    <col collapsed="false" customWidth="true" hidden="false" outlineLevel="0" max="6" min="6" style="1" width="9.28"/>
    <col collapsed="false" customWidth="true" hidden="false" outlineLevel="0" max="7" min="7" style="1" width="8.28"/>
    <col collapsed="false" customWidth="true" hidden="false" outlineLevel="0" max="8" min="8" style="1" width="12.28"/>
    <col collapsed="false" customWidth="true" hidden="false" outlineLevel="0" max="9" min="9" style="1" width="7.7"/>
    <col collapsed="false" customWidth="true" hidden="false" outlineLevel="0" max="10" min="10" style="1" width="12.28"/>
    <col collapsed="false" customWidth="true" hidden="false" outlineLevel="0" max="11" min="11" style="1" width="7.56"/>
    <col collapsed="false" customWidth="true" hidden="false" outlineLevel="0" max="12" min="12" style="1" width="12.28"/>
    <col collapsed="false" customWidth="true" hidden="false" outlineLevel="0" max="13" min="13" style="1" width="7.85"/>
    <col collapsed="false" customWidth="true" hidden="false" outlineLevel="0" max="14" min="14" style="1" width="12.28"/>
    <col collapsed="false" customWidth="true" hidden="false" outlineLevel="0" max="15" min="15" style="1" width="7.56"/>
    <col collapsed="false" customWidth="true" hidden="false" outlineLevel="0" max="16" min="16" style="1" width="12.28"/>
    <col collapsed="false" customWidth="true" hidden="false" outlineLevel="0" max="17" min="17" style="1" width="10.13"/>
    <col collapsed="false" customWidth="false" hidden="false" outlineLevel="0" max="257" min="18" style="1" width="10.28"/>
  </cols>
  <sheetData>
    <row r="2" customFormat="false" ht="15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1"/>
      <c r="Q2" s="100"/>
    </row>
    <row r="3" customFormat="false" ht="15.75" hidden="false" customHeight="true" outlineLevel="0" collapsed="false">
      <c r="A3" s="5" t="s">
        <v>4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15.75" hidden="false" customHeight="true" outlineLevel="0" collapsed="false">
      <c r="A5" s="7" t="s">
        <v>6</v>
      </c>
      <c r="B5" s="7" t="s">
        <v>7</v>
      </c>
      <c r="C5" s="7" t="s">
        <v>405</v>
      </c>
      <c r="D5" s="7" t="s">
        <v>9</v>
      </c>
      <c r="E5" s="7" t="s">
        <v>186</v>
      </c>
      <c r="F5" s="7" t="s">
        <v>11</v>
      </c>
      <c r="G5" s="7" t="s">
        <v>12</v>
      </c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 t="s">
        <v>13</v>
      </c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 t="s">
        <v>14</v>
      </c>
      <c r="H7" s="7"/>
      <c r="I7" s="7" t="s">
        <v>15</v>
      </c>
      <c r="J7" s="7"/>
      <c r="K7" s="7" t="s">
        <v>16</v>
      </c>
      <c r="L7" s="7"/>
      <c r="M7" s="7" t="s">
        <v>17</v>
      </c>
      <c r="N7" s="7"/>
      <c r="O7" s="7" t="s">
        <v>18</v>
      </c>
      <c r="P7" s="7"/>
      <c r="Q7" s="7" t="s">
        <v>19</v>
      </c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70.9" hidden="false" customHeight="true" outlineLevel="0" collapsed="false">
      <c r="A9" s="7"/>
      <c r="B9" s="7"/>
      <c r="C9" s="7"/>
      <c r="D9" s="7"/>
      <c r="E9" s="7"/>
      <c r="F9" s="7"/>
      <c r="G9" s="7" t="s">
        <v>20</v>
      </c>
      <c r="H9" s="7" t="s">
        <v>270</v>
      </c>
      <c r="I9" s="7" t="s">
        <v>20</v>
      </c>
      <c r="J9" s="7" t="s">
        <v>270</v>
      </c>
      <c r="K9" s="7" t="s">
        <v>20</v>
      </c>
      <c r="L9" s="7" t="s">
        <v>270</v>
      </c>
      <c r="M9" s="7" t="s">
        <v>20</v>
      </c>
      <c r="N9" s="7" t="s">
        <v>270</v>
      </c>
      <c r="O9" s="7" t="s">
        <v>20</v>
      </c>
      <c r="P9" s="7" t="s">
        <v>270</v>
      </c>
      <c r="Q9" s="7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</row>
    <row r="11" customFormat="false" ht="15.75" hidden="false" customHeight="true" outlineLevel="0" collapsed="false">
      <c r="A11" s="8"/>
      <c r="B11" s="50" t="s">
        <v>40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15.75" hidden="false" customHeight="true" outlineLevel="0" collapsed="false">
      <c r="A12" s="43"/>
      <c r="B12" s="299" t="s">
        <v>407</v>
      </c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</row>
    <row r="13" customFormat="false" ht="15.75" hidden="false" customHeight="true" outlineLevel="0" collapsed="false">
      <c r="A13" s="300"/>
      <c r="B13" s="301" t="s">
        <v>24</v>
      </c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</row>
    <row r="14" customFormat="false" ht="117" hidden="false" customHeight="true" outlineLevel="0" collapsed="false">
      <c r="A14" s="57" t="n">
        <v>1</v>
      </c>
      <c r="B14" s="29" t="s">
        <v>408</v>
      </c>
      <c r="C14" s="56" t="s">
        <v>95</v>
      </c>
      <c r="D14" s="56" t="s">
        <v>409</v>
      </c>
      <c r="E14" s="37" t="s">
        <v>410</v>
      </c>
      <c r="F14" s="37" t="s">
        <v>411</v>
      </c>
      <c r="G14" s="286" t="n">
        <v>0.5</v>
      </c>
      <c r="H14" s="286" t="s">
        <v>191</v>
      </c>
      <c r="I14" s="37" t="n">
        <v>1.1</v>
      </c>
      <c r="J14" s="286" t="s">
        <v>191</v>
      </c>
      <c r="K14" s="37" t="n">
        <v>1.2</v>
      </c>
      <c r="L14" s="286" t="s">
        <v>191</v>
      </c>
      <c r="M14" s="37" t="n">
        <v>1.3</v>
      </c>
      <c r="N14" s="286" t="s">
        <v>191</v>
      </c>
      <c r="O14" s="37" t="n">
        <v>1.4</v>
      </c>
      <c r="P14" s="286" t="s">
        <v>191</v>
      </c>
      <c r="Q14" s="121" t="n">
        <f aca="false">G14+I14+K14+M14+O14</f>
        <v>5.5</v>
      </c>
    </row>
    <row r="15" customFormat="false" ht="101.45" hidden="false" customHeight="true" outlineLevel="0" collapsed="false">
      <c r="A15" s="57" t="n">
        <v>2</v>
      </c>
      <c r="B15" s="55" t="s">
        <v>412</v>
      </c>
      <c r="C15" s="47" t="s">
        <v>95</v>
      </c>
      <c r="D15" s="47" t="s">
        <v>40</v>
      </c>
      <c r="E15" s="47" t="s">
        <v>260</v>
      </c>
      <c r="F15" s="47" t="s">
        <v>413</v>
      </c>
      <c r="G15" s="164" t="s">
        <v>206</v>
      </c>
      <c r="H15" s="164"/>
      <c r="I15" s="164"/>
      <c r="J15" s="164"/>
      <c r="K15" s="164"/>
      <c r="L15" s="164"/>
      <c r="M15" s="164"/>
      <c r="N15" s="164"/>
      <c r="O15" s="164"/>
      <c r="P15" s="164"/>
      <c r="Q15" s="164"/>
    </row>
    <row r="16" customFormat="false" ht="123.75" hidden="false" customHeight="true" outlineLevel="0" collapsed="false">
      <c r="A16" s="57" t="n">
        <v>3</v>
      </c>
      <c r="B16" s="302" t="s">
        <v>414</v>
      </c>
      <c r="C16" s="303" t="s">
        <v>95</v>
      </c>
      <c r="D16" s="303" t="s">
        <v>40</v>
      </c>
      <c r="E16" s="303" t="s">
        <v>415</v>
      </c>
      <c r="F16" s="303" t="s">
        <v>57</v>
      </c>
      <c r="G16" s="304" t="s">
        <v>206</v>
      </c>
      <c r="H16" s="304"/>
      <c r="I16" s="304"/>
      <c r="J16" s="304"/>
      <c r="K16" s="304"/>
      <c r="L16" s="304"/>
      <c r="M16" s="304"/>
      <c r="N16" s="304"/>
      <c r="O16" s="304"/>
      <c r="P16" s="304"/>
      <c r="Q16" s="304"/>
    </row>
    <row r="17" customFormat="false" ht="142.5" hidden="false" customHeight="true" outlineLevel="0" collapsed="false">
      <c r="A17" s="57" t="n">
        <v>4</v>
      </c>
      <c r="B17" s="55" t="s">
        <v>416</v>
      </c>
      <c r="C17" s="47" t="s">
        <v>95</v>
      </c>
      <c r="D17" s="47" t="s">
        <v>40</v>
      </c>
      <c r="E17" s="303" t="s">
        <v>415</v>
      </c>
      <c r="F17" s="47" t="s">
        <v>57</v>
      </c>
      <c r="G17" s="164" t="s">
        <v>206</v>
      </c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  <row r="18" customFormat="false" ht="54" hidden="true" customHeight="true" outlineLevel="0" collapsed="false">
      <c r="A18" s="43" t="n">
        <v>3</v>
      </c>
      <c r="B18" s="24" t="s">
        <v>417</v>
      </c>
      <c r="C18" s="79" t="s">
        <v>36</v>
      </c>
      <c r="D18" s="129" t="s">
        <v>418</v>
      </c>
      <c r="E18" s="79" t="s">
        <v>419</v>
      </c>
      <c r="F18" s="79" t="s">
        <v>29</v>
      </c>
      <c r="G18" s="305" t="s">
        <v>420</v>
      </c>
      <c r="H18" s="305"/>
      <c r="I18" s="305"/>
      <c r="J18" s="305"/>
      <c r="K18" s="305"/>
      <c r="L18" s="305"/>
      <c r="M18" s="305"/>
      <c r="N18" s="305"/>
      <c r="O18" s="305"/>
      <c r="P18" s="305"/>
      <c r="Q18" s="305"/>
    </row>
    <row r="19" customFormat="false" ht="15.75" hidden="false" customHeight="true" outlineLevel="0" collapsed="false">
      <c r="A19" s="23"/>
      <c r="B19" s="306" t="s">
        <v>421</v>
      </c>
      <c r="C19" s="268"/>
      <c r="D19" s="106"/>
      <c r="E19" s="106"/>
      <c r="F19" s="106"/>
      <c r="G19" s="142" t="n">
        <f aca="false">G20+G21+H22</f>
        <v>0.5</v>
      </c>
      <c r="H19" s="142"/>
      <c r="I19" s="142" t="n">
        <f aca="false">I20+I21+J22</f>
        <v>1.1</v>
      </c>
      <c r="J19" s="142"/>
      <c r="K19" s="142" t="n">
        <f aca="false">K20+K21+L22</f>
        <v>1.2</v>
      </c>
      <c r="L19" s="142"/>
      <c r="M19" s="142" t="n">
        <f aca="false">M20+M21+N22</f>
        <v>1.3</v>
      </c>
      <c r="N19" s="142"/>
      <c r="O19" s="142" t="n">
        <f aca="false">O20+O21+P22</f>
        <v>1.4</v>
      </c>
      <c r="P19" s="142"/>
      <c r="Q19" s="106" t="n">
        <f aca="false">Q20+Q21+Q22</f>
        <v>5.5</v>
      </c>
    </row>
    <row r="20" customFormat="false" ht="15.75" hidden="false" customHeight="true" outlineLevel="0" collapsed="false">
      <c r="A20" s="23"/>
      <c r="B20" s="306" t="s">
        <v>181</v>
      </c>
      <c r="C20" s="268"/>
      <c r="D20" s="106"/>
      <c r="E20" s="106"/>
      <c r="F20" s="106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106" t="n">
        <f aca="false">G20+I20+K20+M20+O20</f>
        <v>0</v>
      </c>
    </row>
    <row r="21" customFormat="false" ht="15.75" hidden="false" customHeight="true" outlineLevel="0" collapsed="false">
      <c r="A21" s="23"/>
      <c r="B21" s="306" t="s">
        <v>371</v>
      </c>
      <c r="C21" s="268"/>
      <c r="D21" s="106"/>
      <c r="E21" s="106"/>
      <c r="F21" s="106"/>
      <c r="G21" s="142" t="n">
        <f aca="false">G14</f>
        <v>0.5</v>
      </c>
      <c r="H21" s="142"/>
      <c r="I21" s="142" t="n">
        <f aca="false">I14+I15</f>
        <v>1.1</v>
      </c>
      <c r="J21" s="142"/>
      <c r="K21" s="142" t="n">
        <f aca="false">K14+K15</f>
        <v>1.2</v>
      </c>
      <c r="L21" s="142"/>
      <c r="M21" s="142" t="n">
        <f aca="false">M14+M15</f>
        <v>1.3</v>
      </c>
      <c r="N21" s="142"/>
      <c r="O21" s="142" t="n">
        <f aca="false">O14+O15</f>
        <v>1.4</v>
      </c>
      <c r="P21" s="142"/>
      <c r="Q21" s="106" t="n">
        <f aca="false">G21+I21+K21+M21+O21</f>
        <v>5.5</v>
      </c>
    </row>
    <row r="22" customFormat="false" ht="15.75" hidden="false" customHeight="false" outlineLevel="0" collapsed="false">
      <c r="A22" s="23"/>
      <c r="B22" s="307" t="s">
        <v>183</v>
      </c>
      <c r="C22" s="268"/>
      <c r="D22" s="106"/>
      <c r="E22" s="106"/>
      <c r="F22" s="106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06" t="n">
        <f aca="false">G22+I22+K22+M22+O22</f>
        <v>0</v>
      </c>
    </row>
    <row r="23" customFormat="false" ht="15.75" hidden="false" customHeight="false" outlineLevel="0" collapsed="false">
      <c r="A23" s="210"/>
      <c r="B23" s="308"/>
      <c r="C23" s="56"/>
      <c r="D23" s="115"/>
      <c r="E23" s="56"/>
      <c r="F23" s="56"/>
      <c r="G23" s="309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5.75" hidden="false" customHeight="false" outlineLevel="0" collapsed="false">
      <c r="A24" s="210"/>
      <c r="B24" s="93" t="s">
        <v>179</v>
      </c>
      <c r="C24" s="43"/>
      <c r="D24" s="43"/>
      <c r="E24" s="43"/>
      <c r="F24" s="43"/>
      <c r="G24" s="94" t="n">
        <f aca="false">G26+G27+G28</f>
        <v>0.5</v>
      </c>
      <c r="H24" s="94"/>
      <c r="I24" s="94" t="n">
        <f aca="false">I26+I27+I28</f>
        <v>1.1</v>
      </c>
      <c r="J24" s="94"/>
      <c r="K24" s="94" t="n">
        <f aca="false">K26+K27+K28</f>
        <v>1.2</v>
      </c>
      <c r="L24" s="94"/>
      <c r="M24" s="94" t="n">
        <f aca="false">M26+M27+M28</f>
        <v>1.3</v>
      </c>
      <c r="N24" s="94"/>
      <c r="O24" s="94" t="n">
        <f aca="false">O26+O27+O28</f>
        <v>1.4</v>
      </c>
      <c r="P24" s="94"/>
      <c r="Q24" s="95" t="n">
        <f aca="false">G24+I24+K24+M24+O24</f>
        <v>5.5</v>
      </c>
    </row>
    <row r="25" customFormat="false" ht="15.75" hidden="false" customHeight="false" outlineLevel="0" collapsed="false">
      <c r="A25" s="210"/>
      <c r="B25" s="93" t="s">
        <v>180</v>
      </c>
      <c r="C25" s="43"/>
      <c r="D25" s="43"/>
      <c r="E25" s="43"/>
      <c r="F25" s="43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5"/>
    </row>
    <row r="26" customFormat="false" ht="15.75" hidden="false" customHeight="false" outlineLevel="0" collapsed="false">
      <c r="A26" s="210"/>
      <c r="B26" s="93" t="s">
        <v>181</v>
      </c>
      <c r="C26" s="43"/>
      <c r="D26" s="43"/>
      <c r="E26" s="43"/>
      <c r="F26" s="43"/>
      <c r="G26" s="96" t="n">
        <f aca="false">G20</f>
        <v>0</v>
      </c>
      <c r="H26" s="96"/>
      <c r="I26" s="96" t="n">
        <f aca="false">I20</f>
        <v>0</v>
      </c>
      <c r="J26" s="96"/>
      <c r="K26" s="96" t="n">
        <f aca="false">K20</f>
        <v>0</v>
      </c>
      <c r="L26" s="96"/>
      <c r="M26" s="96" t="n">
        <f aca="false">M20</f>
        <v>0</v>
      </c>
      <c r="N26" s="96"/>
      <c r="O26" s="96" t="n">
        <f aca="false">O20</f>
        <v>0</v>
      </c>
      <c r="P26" s="96"/>
      <c r="Q26" s="95" t="n">
        <f aca="false">G26+I26+K26+M26+O26</f>
        <v>0</v>
      </c>
    </row>
    <row r="27" customFormat="false" ht="15.75" hidden="false" customHeight="true" outlineLevel="0" collapsed="false">
      <c r="A27" s="43"/>
      <c r="B27" s="93" t="s">
        <v>182</v>
      </c>
      <c r="C27" s="43"/>
      <c r="D27" s="43"/>
      <c r="E27" s="43"/>
      <c r="F27" s="43"/>
      <c r="G27" s="94" t="n">
        <f aca="false">G21</f>
        <v>0.5</v>
      </c>
      <c r="H27" s="94"/>
      <c r="I27" s="94" t="n">
        <f aca="false">I21</f>
        <v>1.1</v>
      </c>
      <c r="J27" s="94"/>
      <c r="K27" s="94" t="n">
        <f aca="false">K21</f>
        <v>1.2</v>
      </c>
      <c r="L27" s="94"/>
      <c r="M27" s="94" t="n">
        <f aca="false">M21</f>
        <v>1.3</v>
      </c>
      <c r="N27" s="94"/>
      <c r="O27" s="94" t="n">
        <f aca="false">O21</f>
        <v>1.4</v>
      </c>
      <c r="P27" s="94"/>
      <c r="Q27" s="95" t="n">
        <f aca="false">G27+I27+K27+M27+O27</f>
        <v>5.5</v>
      </c>
    </row>
    <row r="28" customFormat="false" ht="15.75" hidden="false" customHeight="true" outlineLevel="0" collapsed="false">
      <c r="A28" s="43"/>
      <c r="B28" s="93" t="s">
        <v>183</v>
      </c>
      <c r="C28" s="43"/>
      <c r="D28" s="43"/>
      <c r="E28" s="43"/>
      <c r="F28" s="43"/>
      <c r="G28" s="312" t="n">
        <f aca="false">G22</f>
        <v>0</v>
      </c>
      <c r="H28" s="312"/>
      <c r="I28" s="312" t="n">
        <f aca="false">I22</f>
        <v>0</v>
      </c>
      <c r="J28" s="312"/>
      <c r="K28" s="312" t="n">
        <f aca="false">K22</f>
        <v>0</v>
      </c>
      <c r="L28" s="312"/>
      <c r="M28" s="312" t="n">
        <f aca="false">M22</f>
        <v>0</v>
      </c>
      <c r="N28" s="312"/>
      <c r="O28" s="312" t="n">
        <f aca="false">O22</f>
        <v>0</v>
      </c>
      <c r="P28" s="312"/>
      <c r="Q28" s="95" t="n">
        <f aca="false">G28+I28+K28+M28+O28</f>
        <v>0</v>
      </c>
    </row>
    <row r="29" customFormat="false" ht="11.25" hidden="false" customHeight="fals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31.5" hidden="false" customHeight="false" outlineLevel="0" collapsed="false">
      <c r="A30" s="141"/>
      <c r="B30" s="267" t="s">
        <v>422</v>
      </c>
      <c r="C30" s="313" t="s">
        <v>95</v>
      </c>
      <c r="D30" s="43"/>
      <c r="E30" s="43"/>
      <c r="F30" s="43"/>
      <c r="G30" s="97" t="e">
        <f aca="false">G31+G32+G33+G34</f>
        <v>#REF!</v>
      </c>
      <c r="H30" s="97"/>
      <c r="I30" s="97" t="e">
        <f aca="false">I31+I32+I33+I34</f>
        <v>#REF!</v>
      </c>
      <c r="J30" s="97"/>
      <c r="K30" s="97" t="e">
        <f aca="false">K31+K32+K33+K34</f>
        <v>#REF!</v>
      </c>
      <c r="L30" s="97"/>
      <c r="M30" s="97" t="e">
        <f aca="false">M31+M32+M33+M34</f>
        <v>#REF!</v>
      </c>
      <c r="N30" s="97"/>
      <c r="O30" s="97" t="e">
        <f aca="false">O31+O32+O33+O34</f>
        <v>#REF!</v>
      </c>
      <c r="P30" s="97"/>
      <c r="Q30" s="314" t="e">
        <f aca="false">G30+I30+K30+M30+O30</f>
        <v>#REF!</v>
      </c>
    </row>
    <row r="31" customFormat="false" ht="31.5" hidden="false" customHeight="false" outlineLevel="0" collapsed="false">
      <c r="A31" s="141"/>
      <c r="B31" s="267" t="s">
        <v>181</v>
      </c>
      <c r="C31" s="313" t="s">
        <v>95</v>
      </c>
      <c r="D31" s="43"/>
      <c r="E31" s="43"/>
      <c r="F31" s="43"/>
      <c r="G31" s="97" t="e">
        <f aca="false">'1 направление'!G111:H111+'2 направление'!F216+#REF!+'4 направление'!G50:H50+'5 направление'!G26:H26</f>
        <v>#REF!</v>
      </c>
      <c r="H31" s="97"/>
      <c r="I31" s="97" t="e">
        <f aca="false">'1 направление'!I111:J111+'2 направление'!H216+#REF!+'4 направление'!I50:J50+'5 направление'!I26:J26</f>
        <v>#REF!</v>
      </c>
      <c r="J31" s="97"/>
      <c r="K31" s="97" t="e">
        <f aca="false">'1 направление'!K111:L111+'2 направление'!J216+#REF!+'4 направление'!K50:L50+'5 направление'!K26:L26</f>
        <v>#REF!</v>
      </c>
      <c r="L31" s="97"/>
      <c r="M31" s="97" t="e">
        <f aca="false">'1 направление'!M111:N111+'2 направление'!L216+#REF!+'4 направление'!M50:N50+'5 направление'!M26:N26</f>
        <v>#REF!</v>
      </c>
      <c r="N31" s="97"/>
      <c r="O31" s="97" t="e">
        <f aca="false">'1 направление'!O111:P111+'2 направление'!N216+#REF!+'4 направление'!O50:P50+'5 направление'!O26:P26</f>
        <v>#REF!</v>
      </c>
      <c r="P31" s="97"/>
      <c r="Q31" s="314" t="e">
        <f aca="false">G31+I31+K31+M31+O31</f>
        <v>#REF!</v>
      </c>
    </row>
    <row r="32" customFormat="false" ht="31.5" hidden="false" customHeight="false" outlineLevel="0" collapsed="false">
      <c r="A32" s="141"/>
      <c r="B32" s="267" t="s">
        <v>182</v>
      </c>
      <c r="C32" s="313" t="s">
        <v>95</v>
      </c>
      <c r="D32" s="43"/>
      <c r="E32" s="43"/>
      <c r="F32" s="43"/>
      <c r="G32" s="97" t="e">
        <f aca="false">'1 направление'!G112:H112+'2 направление'!F217+#REF!+'4 направление'!G51:H51+'5 направление'!G27:H27</f>
        <v>#REF!</v>
      </c>
      <c r="H32" s="97"/>
      <c r="I32" s="97" t="e">
        <f aca="false">'1 направление'!I112:J112+'2 направление'!H217+#REF!+'4 направление'!I51:J51+'5 направление'!I27:J27</f>
        <v>#REF!</v>
      </c>
      <c r="J32" s="97"/>
      <c r="K32" s="97" t="e">
        <f aca="false">'1 направление'!K112:L112+'2 направление'!J217+#REF!+'4 направление'!K51:L51+'5 направление'!K27:L27</f>
        <v>#REF!</v>
      </c>
      <c r="L32" s="97"/>
      <c r="M32" s="97" t="e">
        <f aca="false">'1 направление'!M112:N112+'2 направление'!L217+#REF!+'4 направление'!M51:N51+'5 направление'!M27:N27</f>
        <v>#REF!</v>
      </c>
      <c r="N32" s="97"/>
      <c r="O32" s="97" t="e">
        <f aca="false">'1 направление'!O112:P112+'2 направление'!N217+#REF!+'4 направление'!O51:P51+'5 направление'!O27:P27</f>
        <v>#REF!</v>
      </c>
      <c r="P32" s="97"/>
      <c r="Q32" s="314" t="e">
        <f aca="false">G32+I32+K32+M32+O32</f>
        <v>#REF!</v>
      </c>
    </row>
    <row r="33" customFormat="false" ht="31.5" hidden="false" customHeight="false" outlineLevel="0" collapsed="false">
      <c r="A33" s="141"/>
      <c r="B33" s="267" t="s">
        <v>183</v>
      </c>
      <c r="C33" s="313" t="s">
        <v>95</v>
      </c>
      <c r="D33" s="43"/>
      <c r="E33" s="43"/>
      <c r="F33" s="43"/>
      <c r="G33" s="97" t="e">
        <f aca="false">'1 направление'!G113:H113+'2 направление'!F218+#REF!+'4 направление'!G52:H52+'5 направление'!G28:H28</f>
        <v>#REF!</v>
      </c>
      <c r="H33" s="97"/>
      <c r="I33" s="97" t="e">
        <f aca="false">'1 направление'!I113:J113+'2 направление'!H218+#REF!+'4 направление'!I52:J52+'5 направление'!I28:J28</f>
        <v>#REF!</v>
      </c>
      <c r="J33" s="97"/>
      <c r="K33" s="97" t="e">
        <f aca="false">'1 направление'!K113:L113+'2 направление'!J218+#REF!+'4 направление'!K52:L52+'5 направление'!K28:L28</f>
        <v>#REF!</v>
      </c>
      <c r="L33" s="97"/>
      <c r="M33" s="97" t="e">
        <f aca="false">'1 направление'!M113:N113+'2 направление'!L218+#REF!+'4 направление'!M52:N52+'5 направление'!M28:N28</f>
        <v>#REF!</v>
      </c>
      <c r="N33" s="97"/>
      <c r="O33" s="97" t="e">
        <f aca="false">'1 направление'!O113:P113+'2 направление'!N218+#REF!+'4 направление'!O52:P52+'5 направление'!O28:P28</f>
        <v>#REF!</v>
      </c>
      <c r="P33" s="97"/>
      <c r="Q33" s="314" t="e">
        <f aca="false">G33+I33+K33+M33+O33</f>
        <v>#REF!</v>
      </c>
    </row>
    <row r="34" customFormat="false" ht="31.5" hidden="false" customHeight="false" outlineLevel="0" collapsed="false">
      <c r="A34" s="141"/>
      <c r="B34" s="267" t="s">
        <v>423</v>
      </c>
      <c r="C34" s="313" t="s">
        <v>95</v>
      </c>
      <c r="D34" s="43"/>
      <c r="E34" s="43"/>
      <c r="F34" s="43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314" t="n">
        <f aca="false">G34+I34+K34+M34+O34</f>
        <v>0</v>
      </c>
    </row>
    <row r="35" customFormat="false" ht="11.25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9" customFormat="false" ht="11.25" hidden="false" customHeight="false" outlineLevel="0" collapsed="false">
      <c r="Q39" s="1" t="s">
        <v>424</v>
      </c>
    </row>
  </sheetData>
  <mergeCells count="92">
    <mergeCell ref="A3:Q3"/>
    <mergeCell ref="A5:A9"/>
    <mergeCell ref="B5:B9"/>
    <mergeCell ref="C5:C9"/>
    <mergeCell ref="D5:D9"/>
    <mergeCell ref="E5:E9"/>
    <mergeCell ref="F5:F9"/>
    <mergeCell ref="G5:Q5"/>
    <mergeCell ref="G6:Q6"/>
    <mergeCell ref="G7:H8"/>
    <mergeCell ref="I7:J8"/>
    <mergeCell ref="K7:L8"/>
    <mergeCell ref="M7:N8"/>
    <mergeCell ref="O7:P8"/>
    <mergeCell ref="Q7:Q9"/>
    <mergeCell ref="B11:Q11"/>
    <mergeCell ref="B12:Q12"/>
    <mergeCell ref="B13:Q13"/>
    <mergeCell ref="G15:Q15"/>
    <mergeCell ref="G16:Q16"/>
    <mergeCell ref="G17:Q17"/>
    <mergeCell ref="G18:Q18"/>
    <mergeCell ref="G19:H19"/>
    <mergeCell ref="I19:J19"/>
    <mergeCell ref="K19:L19"/>
    <mergeCell ref="M19:N19"/>
    <mergeCell ref="O19:P19"/>
    <mergeCell ref="G20:H20"/>
    <mergeCell ref="I20:J20"/>
    <mergeCell ref="K20:L20"/>
    <mergeCell ref="M20:N20"/>
    <mergeCell ref="O20:P20"/>
    <mergeCell ref="G21:H21"/>
    <mergeCell ref="I21:J21"/>
    <mergeCell ref="K21:L21"/>
    <mergeCell ref="M21:N21"/>
    <mergeCell ref="O21:P21"/>
    <mergeCell ref="G22:H22"/>
    <mergeCell ref="I22:J22"/>
    <mergeCell ref="K22:L22"/>
    <mergeCell ref="M22:N22"/>
    <mergeCell ref="O22:P22"/>
    <mergeCell ref="G24:H24"/>
    <mergeCell ref="I24:J24"/>
    <mergeCell ref="K24:L24"/>
    <mergeCell ref="M24:N24"/>
    <mergeCell ref="O24:P24"/>
    <mergeCell ref="G25:H25"/>
    <mergeCell ref="I25:J25"/>
    <mergeCell ref="K25:L25"/>
    <mergeCell ref="M25:N25"/>
    <mergeCell ref="O25:P25"/>
    <mergeCell ref="G26:H26"/>
    <mergeCell ref="I26:J26"/>
    <mergeCell ref="K26:L26"/>
    <mergeCell ref="M26:N26"/>
    <mergeCell ref="O26:P26"/>
    <mergeCell ref="G27:H27"/>
    <mergeCell ref="I27:J27"/>
    <mergeCell ref="K27:L27"/>
    <mergeCell ref="M27:N27"/>
    <mergeCell ref="O27:P27"/>
    <mergeCell ref="G28:H28"/>
    <mergeCell ref="I28:J28"/>
    <mergeCell ref="K28:L28"/>
    <mergeCell ref="M28:N28"/>
    <mergeCell ref="O28:P28"/>
    <mergeCell ref="G30:H30"/>
    <mergeCell ref="I30:J30"/>
    <mergeCell ref="K30:L30"/>
    <mergeCell ref="M30:N30"/>
    <mergeCell ref="O30:P30"/>
    <mergeCell ref="G31:H31"/>
    <mergeCell ref="I31:J31"/>
    <mergeCell ref="K31:L31"/>
    <mergeCell ref="M31:N31"/>
    <mergeCell ref="O31:P31"/>
    <mergeCell ref="G32:H32"/>
    <mergeCell ref="I32:J32"/>
    <mergeCell ref="K32:L32"/>
    <mergeCell ref="M32:N32"/>
    <mergeCell ref="O32:P32"/>
    <mergeCell ref="G33:H33"/>
    <mergeCell ref="I33:J33"/>
    <mergeCell ref="K33:L33"/>
    <mergeCell ref="M33:N33"/>
    <mergeCell ref="O33:P33"/>
    <mergeCell ref="G34:H34"/>
    <mergeCell ref="I34:J34"/>
    <mergeCell ref="K34:L34"/>
    <mergeCell ref="M34:N34"/>
    <mergeCell ref="O34:P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1:07:42Z</dcterms:created>
  <dc:creator>Sagynbekova_K</dc:creator>
  <dc:description/>
  <dc:language>en-US</dc:language>
  <cp:lastModifiedBy>Admin</cp:lastModifiedBy>
  <cp:lastPrinted>2013-12-21T12:51:38Z</cp:lastPrinted>
  <dcterms:modified xsi:type="dcterms:W3CDTF">2013-12-22T05:23:39Z</dcterms:modified>
  <cp:revision>0</cp:revision>
  <dc:subject/>
  <dc:title/>
</cp:coreProperties>
</file>